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orebay" sheetId="1" state="visible" r:id="rId2"/>
    <sheet name="Winchell Bay" sheetId="2" state="visible" r:id="rId3"/>
    <sheet name="Finegol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80">
  <si>
    <t xml:space="preserve">In-Situ Inc.</t>
  </si>
  <si>
    <t xml:space="preserve">Troll 9000 Profiler</t>
  </si>
  <si>
    <t xml:space="preserve">Report generated:</t>
  </si>
  <si>
    <t xml:space="preserve">Report from file:</t>
  </si>
  <si>
    <t xml:space="preserve">...\SN32034 2005-03-24 085401 fltr0503.bin</t>
  </si>
  <si>
    <t xml:space="preserve">Win-Situ Version</t>
  </si>
  <si>
    <t xml:space="preserve">Serial number:</t>
  </si>
  <si>
    <t xml:space="preserve">Firmware Version</t>
  </si>
  <si>
    <t xml:space="preserve">Unit name: </t>
  </si>
  <si>
    <t xml:space="preserve">Troll 9000</t>
  </si>
  <si>
    <t xml:space="preserve">Test name:</t>
  </si>
  <si>
    <t xml:space="preserve">fltr0503</t>
  </si>
  <si>
    <t xml:space="preserve">Test defined on:</t>
  </si>
  <si>
    <t xml:space="preserve">Test started on:</t>
  </si>
  <si>
    <t xml:space="preserve">Test stopped on:</t>
  </si>
  <si>
    <t xml:space="preserve">N/A</t>
  </si>
  <si>
    <t xml:space="preserve">Test extracted on:</t>
  </si>
  <si>
    <t xml:space="preserve">Data gathered using Event testing</t>
  </si>
  <si>
    <t xml:space="preserve">   Time between data points:          0.0</t>
  </si>
  <si>
    <t xml:space="preserve">Seconds.</t>
  </si>
  <si>
    <t xml:space="preserve">   Time between default storages:          0.0</t>
  </si>
  <si>
    <t xml:space="preserve">   Monitoring data on channel [1]</t>
  </si>
  <si>
    <t xml:space="preserve">   Data stored if delta value exceeds:</t>
  </si>
  <si>
    <t xml:space="preserve">Fahrenheit</t>
  </si>
  <si>
    <t xml:space="preserve">   Number of data samples:</t>
  </si>
  <si>
    <t xml:space="preserve">TOTAL DATA SAMPLES</t>
  </si>
  <si>
    <t xml:space="preserve">Channel number [1]</t>
  </si>
  <si>
    <t xml:space="preserve">  Measurement type:</t>
  </si>
  <si>
    <t xml:space="preserve">Temperature</t>
  </si>
  <si>
    <t xml:space="preserve">  Channel name:</t>
  </si>
  <si>
    <t xml:space="preserve">Channel number [2]</t>
  </si>
  <si>
    <t xml:space="preserve">Pressure</t>
  </si>
  <si>
    <t xml:space="preserve">OnBoard Pressure</t>
  </si>
  <si>
    <t xml:space="preserve">  Sensor Range:</t>
  </si>
  <si>
    <t xml:space="preserve">300 PSIG.</t>
  </si>
  <si>
    <t xml:space="preserve">  Density:</t>
  </si>
  <si>
    <t xml:space="preserve">   1.000 g/cm3</t>
  </si>
  <si>
    <t xml:space="preserve">  Latitude:</t>
  </si>
  <si>
    <t xml:space="preserve">45 degrees</t>
  </si>
  <si>
    <t xml:space="preserve">  Elevation:</t>
  </si>
  <si>
    <t xml:space="preserve">   0.000 meters (0.000 feet)</t>
  </si>
  <si>
    <t xml:space="preserve">Channel number [3]</t>
  </si>
  <si>
    <t xml:space="preserve">Barometric Pressure</t>
  </si>
  <si>
    <t xml:space="preserve">Channel number [5]</t>
  </si>
  <si>
    <t xml:space="preserve">Battery Voltage</t>
  </si>
  <si>
    <t xml:space="preserve">Channel number [11]</t>
  </si>
  <si>
    <t xml:space="preserve">pH</t>
  </si>
  <si>
    <t xml:space="preserve">Channel number [25]</t>
  </si>
  <si>
    <t xml:space="preserve">Dissolved Oxygen</t>
  </si>
  <si>
    <t xml:space="preserve">Channel number [45]</t>
  </si>
  <si>
    <t xml:space="preserve">Conductivity, Low Range</t>
  </si>
  <si>
    <t xml:space="preserve">Surface Elevation (Ft)=</t>
  </si>
  <si>
    <t xml:space="preserve">Chan[1]</t>
  </si>
  <si>
    <t xml:space="preserve">Chan[2]</t>
  </si>
  <si>
    <t xml:space="preserve">Chan[3]</t>
  </si>
  <si>
    <t xml:space="preserve">Chan[5]</t>
  </si>
  <si>
    <t xml:space="preserve">Chan[11]</t>
  </si>
  <si>
    <t xml:space="preserve">Chan[25]</t>
  </si>
  <si>
    <t xml:space="preserve">Chan[45]</t>
  </si>
  <si>
    <t xml:space="preserve">Elevation</t>
  </si>
  <si>
    <t xml:space="preserve">Barometric</t>
  </si>
  <si>
    <t xml:space="preserve">Battery</t>
  </si>
  <si>
    <t xml:space="preserve">Clark DO</t>
  </si>
  <si>
    <t xml:space="preserve">Conductivity</t>
  </si>
  <si>
    <t xml:space="preserve">  Date</t>
  </si>
  <si>
    <t xml:space="preserve">  Time</t>
  </si>
  <si>
    <t xml:space="preserve">  ET (sec)</t>
  </si>
  <si>
    <t xml:space="preserve">Feet</t>
  </si>
  <si>
    <t xml:space="preserve">Feet H2O</t>
  </si>
  <si>
    <t xml:space="preserve">Inches Hg</t>
  </si>
  <si>
    <t xml:space="preserve">Volts</t>
  </si>
  <si>
    <t xml:space="preserve">micrograms/L</t>
  </si>
  <si>
    <t xml:space="preserve">microSiemens/cm Actual Conductivity</t>
  </si>
  <si>
    <t xml:space="preserve">--------</t>
  </si>
  <si>
    <t xml:space="preserve">------------</t>
  </si>
  <si>
    <t xml:space="preserve">---------------</t>
  </si>
  <si>
    <t xml:space="preserve">...\SN32034 2005-03-24 094550 win050324.bin</t>
  </si>
  <si>
    <t xml:space="preserve">win050324</t>
  </si>
  <si>
    <t xml:space="preserve">...\SN32034 2005-03-24 102748 fin050324.bin</t>
  </si>
  <si>
    <t xml:space="preserve">fin05032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D59" activeCellId="0" sqref="D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1.7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3" customFormat="false" ht="12.75" hidden="false" customHeight="false" outlineLevel="0" collapsed="false">
      <c r="A3" s="0" t="s">
        <v>2</v>
      </c>
      <c r="B3" s="1" t="n">
        <v>38435</v>
      </c>
      <c r="C3" s="2" t="n">
        <v>0.604675925925926</v>
      </c>
      <c r="D3" s="2"/>
    </row>
    <row r="4" customFormat="false" ht="12.75" hidden="false" customHeight="false" outlineLevel="0" collapsed="false">
      <c r="A4" s="0" t="s">
        <v>3</v>
      </c>
      <c r="B4" s="0" t="s">
        <v>4</v>
      </c>
    </row>
    <row r="5" customFormat="false" ht="12.75" hidden="false" customHeight="false" outlineLevel="0" collapsed="false">
      <c r="A5" s="0" t="s">
        <v>5</v>
      </c>
      <c r="B5" s="0" t="n">
        <v>4.5</v>
      </c>
    </row>
    <row r="7" customFormat="false" ht="12.75" hidden="false" customHeight="false" outlineLevel="0" collapsed="false">
      <c r="A7" s="0" t="s">
        <v>6</v>
      </c>
      <c r="B7" s="0" t="n">
        <v>32034</v>
      </c>
    </row>
    <row r="8" customFormat="false" ht="12.75" hidden="false" customHeight="false" outlineLevel="0" collapsed="false">
      <c r="A8" s="0" t="s">
        <v>7</v>
      </c>
      <c r="B8" s="0" t="n">
        <v>1.46</v>
      </c>
    </row>
    <row r="9" customFormat="false" ht="12.75" hidden="false" customHeight="false" outlineLevel="0" collapsed="false">
      <c r="A9" s="0" t="s">
        <v>8</v>
      </c>
      <c r="B9" s="0" t="s">
        <v>9</v>
      </c>
    </row>
    <row r="11" customFormat="false" ht="12.75" hidden="false" customHeight="false" outlineLevel="0" collapsed="false">
      <c r="A11" s="0" t="s">
        <v>10</v>
      </c>
      <c r="C11" s="0" t="s">
        <v>11</v>
      </c>
    </row>
    <row r="13" customFormat="false" ht="12.75" hidden="false" customHeight="false" outlineLevel="0" collapsed="false">
      <c r="A13" s="0" t="s">
        <v>12</v>
      </c>
      <c r="B13" s="1" t="n">
        <v>38435</v>
      </c>
      <c r="C13" s="2" t="n">
        <v>0.370844907407407</v>
      </c>
      <c r="D13" s="2"/>
    </row>
    <row r="14" customFormat="false" ht="12.75" hidden="false" customHeight="false" outlineLevel="0" collapsed="false">
      <c r="A14" s="0" t="s">
        <v>13</v>
      </c>
      <c r="B14" s="1" t="n">
        <v>38435</v>
      </c>
      <c r="C14" s="2" t="n">
        <v>0.370844907407407</v>
      </c>
      <c r="D14" s="2"/>
    </row>
    <row r="15" customFormat="false" ht="12.75" hidden="false" customHeight="false" outlineLevel="0" collapsed="false">
      <c r="A15" s="0" t="s">
        <v>14</v>
      </c>
      <c r="B15" s="0" t="s">
        <v>15</v>
      </c>
      <c r="C15" s="0" t="s">
        <v>15</v>
      </c>
    </row>
    <row r="16" customFormat="false" ht="12.75" hidden="false" customHeight="false" outlineLevel="0" collapsed="false">
      <c r="A16" s="0" t="s">
        <v>16</v>
      </c>
      <c r="B16" s="0" t="s">
        <v>15</v>
      </c>
      <c r="C16" s="0" t="s">
        <v>15</v>
      </c>
    </row>
    <row r="18" customFormat="false" ht="12.75" hidden="false" customHeight="false" outlineLevel="0" collapsed="false">
      <c r="A18" s="0" t="s">
        <v>17</v>
      </c>
    </row>
    <row r="19" customFormat="false" ht="12.75" hidden="false" customHeight="false" outlineLevel="0" collapsed="false">
      <c r="A19" s="0" t="s">
        <v>18</v>
      </c>
      <c r="B19" s="0" t="s">
        <v>19</v>
      </c>
    </row>
    <row r="20" customFormat="false" ht="12.75" hidden="false" customHeight="false" outlineLevel="0" collapsed="false">
      <c r="A20" s="0" t="s">
        <v>20</v>
      </c>
      <c r="B20" s="0" t="s">
        <v>19</v>
      </c>
    </row>
    <row r="21" customFormat="false" ht="12.75" hidden="false" customHeight="false" outlineLevel="0" collapsed="false">
      <c r="A21" s="0" t="s">
        <v>21</v>
      </c>
    </row>
    <row r="22" customFormat="false" ht="12.75" hidden="false" customHeight="false" outlineLevel="0" collapsed="false">
      <c r="A22" s="0" t="s">
        <v>22</v>
      </c>
      <c r="B22" s="0" t="n">
        <v>0</v>
      </c>
      <c r="C22" s="0" t="s">
        <v>23</v>
      </c>
    </row>
    <row r="23" customFormat="false" ht="12.75" hidden="false" customHeight="false" outlineLevel="0" collapsed="false">
      <c r="A23" s="0" t="s">
        <v>24</v>
      </c>
      <c r="B23" s="0" t="n">
        <v>3</v>
      </c>
    </row>
    <row r="26" customFormat="false" ht="12.75" hidden="false" customHeight="false" outlineLevel="0" collapsed="false">
      <c r="A26" s="0" t="s">
        <v>25</v>
      </c>
      <c r="B26" s="0" t="n">
        <v>3</v>
      </c>
    </row>
    <row r="28" customFormat="false" ht="12.75" hidden="false" customHeight="false" outlineLevel="0" collapsed="false">
      <c r="A28" s="0" t="s">
        <v>26</v>
      </c>
    </row>
    <row r="29" customFormat="false" ht="12.75" hidden="false" customHeight="false" outlineLevel="0" collapsed="false">
      <c r="A29" s="0" t="s">
        <v>27</v>
      </c>
      <c r="B29" s="0" t="s">
        <v>28</v>
      </c>
    </row>
    <row r="30" customFormat="false" ht="12.75" hidden="false" customHeight="false" outlineLevel="0" collapsed="false">
      <c r="A30" s="0" t="s">
        <v>29</v>
      </c>
    </row>
    <row r="32" customFormat="false" ht="12.75" hidden="false" customHeight="false" outlineLevel="0" collapsed="false">
      <c r="A32" s="0" t="s">
        <v>30</v>
      </c>
    </row>
    <row r="33" customFormat="false" ht="12.75" hidden="false" customHeight="false" outlineLevel="0" collapsed="false">
      <c r="A33" s="0" t="s">
        <v>27</v>
      </c>
      <c r="B33" s="0" t="s">
        <v>31</v>
      </c>
    </row>
    <row r="34" customFormat="false" ht="12.75" hidden="false" customHeight="false" outlineLevel="0" collapsed="false">
      <c r="A34" s="0" t="s">
        <v>29</v>
      </c>
      <c r="B34" s="0" t="s">
        <v>32</v>
      </c>
    </row>
    <row r="35" customFormat="false" ht="12.75" hidden="false" customHeight="false" outlineLevel="0" collapsed="false">
      <c r="A35" s="0" t="s">
        <v>33</v>
      </c>
      <c r="B35" s="0" t="s">
        <v>34</v>
      </c>
    </row>
    <row r="36" customFormat="false" ht="12.75" hidden="false" customHeight="false" outlineLevel="0" collapsed="false">
      <c r="A36" s="0" t="s">
        <v>35</v>
      </c>
      <c r="C36" s="0" t="s">
        <v>36</v>
      </c>
    </row>
    <row r="37" customFormat="false" ht="12.75" hidden="false" customHeight="false" outlineLevel="0" collapsed="false">
      <c r="A37" s="0" t="s">
        <v>37</v>
      </c>
      <c r="B37" s="0" t="s">
        <v>38</v>
      </c>
    </row>
    <row r="38" customFormat="false" ht="12.75" hidden="false" customHeight="false" outlineLevel="0" collapsed="false">
      <c r="A38" s="0" t="s">
        <v>39</v>
      </c>
      <c r="B38" s="0" t="s">
        <v>40</v>
      </c>
    </row>
    <row r="40" customFormat="false" ht="12.75" hidden="false" customHeight="false" outlineLevel="0" collapsed="false">
      <c r="A40" s="0" t="s">
        <v>41</v>
      </c>
    </row>
    <row r="41" customFormat="false" ht="12.75" hidden="false" customHeight="false" outlineLevel="0" collapsed="false">
      <c r="A41" s="0" t="s">
        <v>27</v>
      </c>
      <c r="B41" s="0" t="s">
        <v>42</v>
      </c>
    </row>
    <row r="42" customFormat="false" ht="12.75" hidden="false" customHeight="false" outlineLevel="0" collapsed="false">
      <c r="A42" s="0" t="s">
        <v>29</v>
      </c>
    </row>
    <row r="44" customFormat="false" ht="12.75" hidden="false" customHeight="false" outlineLevel="0" collapsed="false">
      <c r="A44" s="0" t="s">
        <v>43</v>
      </c>
    </row>
    <row r="45" customFormat="false" ht="12.75" hidden="false" customHeight="false" outlineLevel="0" collapsed="false">
      <c r="A45" s="0" t="s">
        <v>27</v>
      </c>
      <c r="B45" s="0" t="s">
        <v>44</v>
      </c>
    </row>
    <row r="46" customFormat="false" ht="12.75" hidden="false" customHeight="false" outlineLevel="0" collapsed="false">
      <c r="A46" s="0" t="s">
        <v>29</v>
      </c>
    </row>
    <row r="48" customFormat="false" ht="12.75" hidden="false" customHeight="false" outlineLevel="0" collapsed="false">
      <c r="A48" s="0" t="s">
        <v>45</v>
      </c>
    </row>
    <row r="49" customFormat="false" ht="12.75" hidden="false" customHeight="false" outlineLevel="0" collapsed="false">
      <c r="A49" s="0" t="s">
        <v>27</v>
      </c>
      <c r="B49" s="0" t="s">
        <v>46</v>
      </c>
    </row>
    <row r="50" customFormat="false" ht="12.75" hidden="false" customHeight="false" outlineLevel="0" collapsed="false">
      <c r="A50" s="0" t="s">
        <v>29</v>
      </c>
    </row>
    <row r="52" customFormat="false" ht="12.75" hidden="false" customHeight="false" outlineLevel="0" collapsed="false">
      <c r="A52" s="0" t="s">
        <v>47</v>
      </c>
    </row>
    <row r="53" customFormat="false" ht="12.75" hidden="false" customHeight="false" outlineLevel="0" collapsed="false">
      <c r="A53" s="0" t="s">
        <v>27</v>
      </c>
      <c r="B53" s="0" t="s">
        <v>48</v>
      </c>
    </row>
    <row r="54" customFormat="false" ht="12.75" hidden="false" customHeight="false" outlineLevel="0" collapsed="false">
      <c r="A54" s="0" t="s">
        <v>29</v>
      </c>
    </row>
    <row r="56" customFormat="false" ht="12.75" hidden="false" customHeight="false" outlineLevel="0" collapsed="false">
      <c r="A56" s="0" t="s">
        <v>49</v>
      </c>
    </row>
    <row r="57" customFormat="false" ht="12.75" hidden="false" customHeight="false" outlineLevel="0" collapsed="false">
      <c r="A57" s="0" t="s">
        <v>27</v>
      </c>
      <c r="B57" s="0" t="s">
        <v>50</v>
      </c>
    </row>
    <row r="58" customFormat="false" ht="12.75" hidden="false" customHeight="false" outlineLevel="0" collapsed="false">
      <c r="A58" s="0" t="s">
        <v>29</v>
      </c>
    </row>
    <row r="60" customFormat="false" ht="12.75" hidden="false" customHeight="false" outlineLevel="0" collapsed="false">
      <c r="A60" s="0" t="s">
        <v>51</v>
      </c>
      <c r="B60" s="0" t="n">
        <v>555.15</v>
      </c>
    </row>
    <row r="61" customFormat="false" ht="12.75" hidden="false" customHeight="false" outlineLevel="0" collapsed="false">
      <c r="E61" s="0" t="s">
        <v>52</v>
      </c>
      <c r="F61" s="0" t="s">
        <v>53</v>
      </c>
      <c r="G61" s="0" t="s">
        <v>54</v>
      </c>
      <c r="H61" s="0" t="s">
        <v>55</v>
      </c>
      <c r="I61" s="0" t="s">
        <v>56</v>
      </c>
      <c r="J61" s="0" t="s">
        <v>57</v>
      </c>
      <c r="K61" s="0" t="s">
        <v>58</v>
      </c>
    </row>
    <row r="62" customFormat="false" ht="12.75" hidden="false" customHeight="false" outlineLevel="0" collapsed="false">
      <c r="D62" s="0" t="s">
        <v>59</v>
      </c>
      <c r="E62" s="0" t="s">
        <v>28</v>
      </c>
      <c r="F62" s="0" t="s">
        <v>31</v>
      </c>
      <c r="G62" s="0" t="s">
        <v>60</v>
      </c>
      <c r="H62" s="0" t="s">
        <v>61</v>
      </c>
      <c r="I62" s="0" t="s">
        <v>46</v>
      </c>
      <c r="J62" s="0" t="s">
        <v>62</v>
      </c>
      <c r="K62" s="0" t="s">
        <v>63</v>
      </c>
    </row>
    <row r="63" customFormat="false" ht="12.75" hidden="false" customHeight="false" outlineLevel="0" collapsed="false">
      <c r="A63" s="0" t="s">
        <v>64</v>
      </c>
      <c r="B63" s="0" t="s">
        <v>65</v>
      </c>
      <c r="C63" s="0" t="s">
        <v>66</v>
      </c>
      <c r="D63" s="0" t="s">
        <v>67</v>
      </c>
      <c r="E63" s="0" t="s">
        <v>23</v>
      </c>
      <c r="F63" s="0" t="s">
        <v>68</v>
      </c>
      <c r="G63" s="0" t="s">
        <v>69</v>
      </c>
      <c r="H63" s="0" t="s">
        <v>70</v>
      </c>
      <c r="I63" s="0" t="s">
        <v>46</v>
      </c>
      <c r="J63" s="0" t="s">
        <v>71</v>
      </c>
      <c r="K63" s="0" t="s">
        <v>72</v>
      </c>
    </row>
    <row r="64" customFormat="false" ht="12.75" hidden="false" customHeight="false" outlineLevel="0" collapsed="false">
      <c r="A64" s="0" t="s">
        <v>73</v>
      </c>
      <c r="B64" s="0" t="s">
        <v>73</v>
      </c>
      <c r="C64" s="0" t="s">
        <v>74</v>
      </c>
      <c r="E64" s="0" t="s">
        <v>75</v>
      </c>
      <c r="F64" s="0" t="s">
        <v>75</v>
      </c>
      <c r="G64" s="0" t="s">
        <v>75</v>
      </c>
      <c r="H64" s="0" t="s">
        <v>75</v>
      </c>
      <c r="I64" s="0" t="s">
        <v>75</v>
      </c>
      <c r="J64" s="0" t="s">
        <v>75</v>
      </c>
      <c r="K64" s="0" t="s">
        <v>75</v>
      </c>
    </row>
    <row r="65" customFormat="false" ht="12.75" hidden="false" customHeight="false" outlineLevel="0" collapsed="false">
      <c r="A65" s="1" t="n">
        <v>38435</v>
      </c>
      <c r="B65" s="2" t="n">
        <v>0.371574074074074</v>
      </c>
      <c r="C65" s="0" t="n">
        <v>63</v>
      </c>
      <c r="D65" s="0" t="n">
        <f aca="false">B$60-F65</f>
        <v>553.892</v>
      </c>
      <c r="E65" s="0" t="n">
        <v>57.6</v>
      </c>
      <c r="F65" s="0" t="n">
        <v>1.258</v>
      </c>
      <c r="G65" s="0" t="n">
        <v>29.364</v>
      </c>
      <c r="H65" s="0" t="n">
        <v>2.733</v>
      </c>
      <c r="I65" s="0" t="n">
        <v>6.79</v>
      </c>
      <c r="J65" s="0" t="n">
        <v>9666</v>
      </c>
      <c r="K65" s="0" t="n">
        <v>35.04</v>
      </c>
    </row>
    <row r="66" customFormat="false" ht="12.75" hidden="false" customHeight="false" outlineLevel="0" collapsed="false">
      <c r="A66" s="1" t="n">
        <v>38435</v>
      </c>
      <c r="B66" s="2" t="n">
        <v>0.371875</v>
      </c>
      <c r="C66" s="0" t="n">
        <v>89</v>
      </c>
      <c r="D66" s="0" t="n">
        <f aca="false">B$60-F66</f>
        <v>551.722</v>
      </c>
      <c r="E66" s="0" t="n">
        <v>57.57</v>
      </c>
      <c r="F66" s="0" t="n">
        <v>3.428</v>
      </c>
      <c r="G66" s="0" t="n">
        <v>29.363</v>
      </c>
      <c r="H66" s="0" t="n">
        <v>2.811</v>
      </c>
      <c r="I66" s="0" t="n">
        <v>6.85</v>
      </c>
      <c r="J66" s="0" t="n">
        <v>9678</v>
      </c>
      <c r="K66" s="0" t="n">
        <v>35.1</v>
      </c>
    </row>
    <row r="67" customFormat="false" ht="12.75" hidden="false" customHeight="false" outlineLevel="0" collapsed="false">
      <c r="A67" s="1" t="n">
        <v>38435</v>
      </c>
      <c r="B67" s="2" t="n">
        <v>0.372453703703704</v>
      </c>
      <c r="C67" s="0" t="n">
        <v>139</v>
      </c>
      <c r="D67" s="0" t="n">
        <f aca="false">B$60-F67</f>
        <v>548.265</v>
      </c>
      <c r="E67" s="0" t="n">
        <v>57.56</v>
      </c>
      <c r="F67" s="0" t="n">
        <v>6.885</v>
      </c>
      <c r="G67" s="0" t="n">
        <v>29.369</v>
      </c>
      <c r="H67" s="0" t="n">
        <v>2.811</v>
      </c>
      <c r="I67" s="0" t="n">
        <v>6.76</v>
      </c>
      <c r="J67" s="0" t="n">
        <v>9698</v>
      </c>
      <c r="K67" s="0" t="n">
        <v>35.13</v>
      </c>
    </row>
    <row r="68" customFormat="false" ht="12.75" hidden="false" customHeight="false" outlineLevel="0" collapsed="false">
      <c r="A68" s="1" t="n">
        <v>38435</v>
      </c>
      <c r="B68" s="2" t="n">
        <v>0.373090277777778</v>
      </c>
      <c r="C68" s="0" t="n">
        <v>25</v>
      </c>
      <c r="D68" s="0" t="n">
        <f aca="false">B$60-F68</f>
        <v>544.959</v>
      </c>
      <c r="E68" s="0" t="n">
        <v>57.54</v>
      </c>
      <c r="F68" s="0" t="n">
        <v>10.191</v>
      </c>
      <c r="G68" s="0" t="n">
        <v>29.376</v>
      </c>
      <c r="H68" s="0" t="n">
        <v>2.811</v>
      </c>
      <c r="I68" s="0" t="n">
        <v>6.78</v>
      </c>
      <c r="J68" s="0" t="n">
        <v>9683</v>
      </c>
      <c r="K68" s="0" t="n">
        <v>35.11</v>
      </c>
    </row>
    <row r="69" customFormat="false" ht="12.75" hidden="false" customHeight="false" outlineLevel="0" collapsed="false">
      <c r="A69" s="1" t="n">
        <v>38435</v>
      </c>
      <c r="B69" s="2" t="n">
        <v>0.373865740740741</v>
      </c>
      <c r="C69" s="0" t="n">
        <v>92</v>
      </c>
      <c r="D69" s="0" t="n">
        <f aca="false">B$60-F69</f>
        <v>543.133</v>
      </c>
      <c r="E69" s="0" t="n">
        <v>57.55</v>
      </c>
      <c r="F69" s="0" t="n">
        <v>12.017</v>
      </c>
      <c r="G69" s="0" t="n">
        <v>29.378</v>
      </c>
      <c r="H69" s="0" t="n">
        <v>2.811</v>
      </c>
      <c r="I69" s="0" t="n">
        <v>6.68</v>
      </c>
      <c r="J69" s="0" t="n">
        <v>9681</v>
      </c>
      <c r="K69" s="0" t="n">
        <v>35.14</v>
      </c>
    </row>
    <row r="70" customFormat="false" ht="12.75" hidden="false" customHeight="false" outlineLevel="0" collapsed="false">
      <c r="A70" s="1" t="n">
        <v>38435</v>
      </c>
      <c r="B70" s="2" t="n">
        <v>0.374305555555556</v>
      </c>
      <c r="C70" s="0" t="n">
        <v>130</v>
      </c>
      <c r="D70" s="0" t="n">
        <f aca="false">B$60-F70</f>
        <v>540.008</v>
      </c>
      <c r="E70" s="0" t="n">
        <v>57.52</v>
      </c>
      <c r="F70" s="0" t="n">
        <v>15.142</v>
      </c>
      <c r="G70" s="0" t="n">
        <v>29.382</v>
      </c>
      <c r="H70" s="0" t="n">
        <v>2.811</v>
      </c>
      <c r="I70" s="0" t="n">
        <v>6.69</v>
      </c>
      <c r="J70" s="0" t="n">
        <v>9648</v>
      </c>
      <c r="K70" s="0" t="n">
        <v>35.14</v>
      </c>
    </row>
    <row r="71" customFormat="false" ht="12.75" hidden="false" customHeight="false" outlineLevel="0" collapsed="false">
      <c r="A71" s="1" t="n">
        <v>38435</v>
      </c>
      <c r="B71" s="2" t="n">
        <v>0.374652777777778</v>
      </c>
      <c r="C71" s="0" t="n">
        <v>160</v>
      </c>
      <c r="D71" s="0" t="n">
        <f aca="false">B$60-F71</f>
        <v>537.017</v>
      </c>
      <c r="E71" s="0" t="n">
        <v>57.51</v>
      </c>
      <c r="F71" s="0" t="n">
        <v>18.133</v>
      </c>
      <c r="G71" s="0" t="n">
        <v>29.386</v>
      </c>
      <c r="H71" s="0" t="n">
        <v>2.811</v>
      </c>
      <c r="I71" s="0" t="n">
        <v>6.64</v>
      </c>
      <c r="J71" s="0" t="n">
        <v>9631</v>
      </c>
      <c r="K71" s="0" t="n">
        <v>35.14</v>
      </c>
    </row>
    <row r="72" customFormat="false" ht="12.75" hidden="false" customHeight="false" outlineLevel="0" collapsed="false">
      <c r="A72" s="1" t="n">
        <v>38435</v>
      </c>
      <c r="B72" s="2" t="n">
        <v>0.375381944444444</v>
      </c>
      <c r="C72" s="0" t="n">
        <v>223</v>
      </c>
      <c r="D72" s="0" t="n">
        <f aca="false">B$60-F72</f>
        <v>534.336</v>
      </c>
      <c r="E72" s="0" t="n">
        <v>57.5</v>
      </c>
      <c r="F72" s="0" t="n">
        <v>20.814</v>
      </c>
      <c r="G72" s="0" t="n">
        <v>29.388</v>
      </c>
      <c r="H72" s="0" t="n">
        <v>2.811</v>
      </c>
      <c r="I72" s="0" t="n">
        <v>6.61</v>
      </c>
      <c r="J72" s="0" t="n">
        <v>9624</v>
      </c>
      <c r="K72" s="0" t="n">
        <v>35.17</v>
      </c>
    </row>
    <row r="73" customFormat="false" ht="12.75" hidden="false" customHeight="false" outlineLevel="0" collapsed="false">
      <c r="A73" s="1" t="n">
        <v>38435</v>
      </c>
      <c r="B73" s="2" t="n">
        <v>0.375775462962963</v>
      </c>
      <c r="C73" s="0" t="n">
        <v>257</v>
      </c>
      <c r="D73" s="0" t="n">
        <f aca="false">B$60-F73</f>
        <v>531</v>
      </c>
      <c r="E73" s="0" t="n">
        <v>57.49</v>
      </c>
      <c r="F73" s="0" t="n">
        <v>24.15</v>
      </c>
      <c r="G73" s="0" t="n">
        <v>29.394</v>
      </c>
      <c r="H73" s="0" t="n">
        <v>2.811</v>
      </c>
      <c r="I73" s="0" t="n">
        <v>6.57</v>
      </c>
      <c r="J73" s="0" t="n">
        <v>9567</v>
      </c>
      <c r="K73" s="0" t="n">
        <v>35.15</v>
      </c>
    </row>
    <row r="74" customFormat="false" ht="12.75" hidden="false" customHeight="false" outlineLevel="0" collapsed="false">
      <c r="A74" s="1" t="n">
        <v>38435</v>
      </c>
      <c r="B74" s="2" t="n">
        <v>0.377696759259259</v>
      </c>
      <c r="C74" s="0" t="n">
        <v>423</v>
      </c>
      <c r="D74" s="0" t="n">
        <f aca="false">B$60-F74</f>
        <v>524.117</v>
      </c>
      <c r="E74" s="0" t="n">
        <v>50.66</v>
      </c>
      <c r="F74" s="0" t="n">
        <v>31.033</v>
      </c>
      <c r="G74" s="0" t="n">
        <v>29.392</v>
      </c>
      <c r="H74" s="0" t="n">
        <v>2.733</v>
      </c>
      <c r="I74" s="0" t="n">
        <v>6.48</v>
      </c>
      <c r="J74" s="0" t="n">
        <v>9535</v>
      </c>
      <c r="K74" s="0" t="n">
        <v>36.49</v>
      </c>
    </row>
    <row r="75" customFormat="false" ht="12.75" hidden="false" customHeight="false" outlineLevel="0" collapsed="false">
      <c r="A75" s="1" t="n">
        <v>38435</v>
      </c>
      <c r="B75" s="2" t="n">
        <v>0.378414351851852</v>
      </c>
      <c r="C75" s="0" t="n">
        <v>485</v>
      </c>
      <c r="D75" s="0" t="n">
        <f aca="false">B$60-F75</f>
        <v>514.806</v>
      </c>
      <c r="E75" s="0" t="n">
        <v>48.64</v>
      </c>
      <c r="F75" s="0" t="n">
        <v>40.344</v>
      </c>
      <c r="G75" s="0" t="n">
        <v>29.391</v>
      </c>
      <c r="H75" s="0" t="n">
        <v>2.733</v>
      </c>
      <c r="I75" s="0" t="n">
        <v>6.53</v>
      </c>
      <c r="J75" s="0" t="n">
        <v>9955</v>
      </c>
      <c r="K75" s="0" t="n">
        <v>34.48</v>
      </c>
    </row>
    <row r="76" customFormat="false" ht="12.75" hidden="false" customHeight="false" outlineLevel="0" collapsed="false">
      <c r="A76" s="1" t="n">
        <v>38435</v>
      </c>
      <c r="B76" s="2" t="n">
        <v>0.379050925925926</v>
      </c>
      <c r="C76" s="0" t="n">
        <v>540</v>
      </c>
      <c r="D76" s="0" t="n">
        <f aca="false">B$60-F76</f>
        <v>504.148</v>
      </c>
      <c r="E76" s="0" t="n">
        <v>47.82</v>
      </c>
      <c r="F76" s="0" t="n">
        <v>51.002</v>
      </c>
      <c r="G76" s="0" t="n">
        <v>29.406</v>
      </c>
      <c r="H76" s="0" t="n">
        <v>2.785</v>
      </c>
      <c r="I76" s="0" t="n">
        <v>6.57</v>
      </c>
      <c r="J76" s="0" t="n">
        <v>10010</v>
      </c>
      <c r="K76" s="0" t="n">
        <v>33.81</v>
      </c>
    </row>
    <row r="77" customFormat="false" ht="12.75" hidden="false" customHeight="false" outlineLevel="0" collapsed="false">
      <c r="A77" s="1" t="n">
        <v>38435</v>
      </c>
      <c r="B77" s="2" t="n">
        <v>0.3796875</v>
      </c>
      <c r="C77" s="0" t="n">
        <v>595</v>
      </c>
      <c r="D77" s="0" t="n">
        <f aca="false">B$60-F77</f>
        <v>493.688</v>
      </c>
      <c r="E77" s="0" t="n">
        <v>47.46</v>
      </c>
      <c r="F77" s="0" t="n">
        <v>61.462</v>
      </c>
      <c r="G77" s="0" t="n">
        <v>29.421</v>
      </c>
      <c r="H77" s="0" t="n">
        <v>2.785</v>
      </c>
      <c r="I77" s="0" t="n">
        <v>6.58</v>
      </c>
      <c r="J77" s="0" t="n">
        <v>9904</v>
      </c>
      <c r="K77" s="0" t="n">
        <v>33.71</v>
      </c>
    </row>
    <row r="78" customFormat="false" ht="12.75" hidden="false" customHeight="false" outlineLevel="0" collapsed="false">
      <c r="A78" s="1" t="n">
        <v>38435</v>
      </c>
      <c r="B78" s="2" t="n">
        <v>0.380231481481482</v>
      </c>
      <c r="C78" s="0" t="n">
        <v>642</v>
      </c>
      <c r="D78" s="0" t="n">
        <f aca="false">B$60-F78</f>
        <v>484.238</v>
      </c>
      <c r="E78" s="0" t="n">
        <v>47.08</v>
      </c>
      <c r="F78" s="0" t="n">
        <v>70.912</v>
      </c>
      <c r="G78" s="0" t="n">
        <v>29.433</v>
      </c>
      <c r="H78" s="0" t="n">
        <v>2.785</v>
      </c>
      <c r="I78" s="0" t="n">
        <v>6.59</v>
      </c>
      <c r="J78" s="0" t="n">
        <v>9852</v>
      </c>
      <c r="K78" s="0" t="n">
        <v>33.41</v>
      </c>
    </row>
    <row r="79" customFormat="false" ht="12.75" hidden="false" customHeight="false" outlineLevel="0" collapsed="false">
      <c r="A79" s="1" t="n">
        <v>38435</v>
      </c>
      <c r="B79" s="2" t="n">
        <v>0.380960648148148</v>
      </c>
      <c r="C79" s="0" t="n">
        <v>705</v>
      </c>
      <c r="D79" s="0" t="n">
        <f aca="false">B$60-F79</f>
        <v>473.894</v>
      </c>
      <c r="E79" s="0" t="n">
        <v>46.63</v>
      </c>
      <c r="F79" s="0" t="n">
        <v>81.256</v>
      </c>
      <c r="G79" s="0" t="n">
        <v>29.448</v>
      </c>
      <c r="H79" s="0" t="n">
        <v>2.733</v>
      </c>
      <c r="I79" s="0" t="n">
        <v>6.59</v>
      </c>
      <c r="J79" s="0" t="n">
        <v>9706</v>
      </c>
      <c r="K79" s="0" t="n">
        <v>32.86</v>
      </c>
    </row>
    <row r="80" customFormat="false" ht="12.75" hidden="false" customHeight="false" outlineLevel="0" collapsed="false">
      <c r="A80" s="1" t="n">
        <v>38435</v>
      </c>
      <c r="B80" s="2" t="n">
        <v>0.382627314814815</v>
      </c>
      <c r="C80" s="0" t="n">
        <v>849</v>
      </c>
      <c r="D80" s="0" t="n">
        <f aca="false">B$60-F80</f>
        <v>462.433</v>
      </c>
      <c r="E80" s="0" t="n">
        <v>46.38</v>
      </c>
      <c r="F80" s="0" t="n">
        <v>92.717</v>
      </c>
      <c r="G80" s="0" t="n">
        <v>29.46</v>
      </c>
      <c r="H80" s="0" t="n">
        <v>2.785</v>
      </c>
      <c r="I80" s="0" t="n">
        <v>6.56</v>
      </c>
      <c r="J80" s="0" t="n">
        <v>9610</v>
      </c>
      <c r="K80" s="0" t="n">
        <v>32.58</v>
      </c>
    </row>
    <row r="81" customFormat="false" ht="12.75" hidden="false" customHeight="false" outlineLevel="0" collapsed="false">
      <c r="A81" s="1" t="n">
        <v>38435</v>
      </c>
      <c r="B81" s="2" t="n">
        <v>0.38306712962963</v>
      </c>
      <c r="C81" s="0" t="n">
        <v>887</v>
      </c>
      <c r="D81" s="0" t="n">
        <f aca="false">B$60-F81</f>
        <v>452.616</v>
      </c>
      <c r="E81" s="0" t="n">
        <v>46.17</v>
      </c>
      <c r="F81" s="0" t="n">
        <v>102.534</v>
      </c>
      <c r="G81" s="0" t="n">
        <v>29.47</v>
      </c>
      <c r="H81" s="0" t="n">
        <v>2.785</v>
      </c>
      <c r="I81" s="0" t="n">
        <v>6.54</v>
      </c>
      <c r="J81" s="0" t="n">
        <v>9523</v>
      </c>
      <c r="K81" s="0" t="n">
        <v>32.59</v>
      </c>
    </row>
    <row r="82" customFormat="false" ht="12.75" hidden="false" customHeight="false" outlineLevel="0" collapsed="false">
      <c r="A82" s="1" t="n">
        <v>38435</v>
      </c>
      <c r="B82" s="2" t="n">
        <v>0.38375</v>
      </c>
      <c r="C82" s="0" t="n">
        <v>946</v>
      </c>
      <c r="D82" s="0" t="n">
        <f aca="false">B$60-F82</f>
        <v>443.999</v>
      </c>
      <c r="E82" s="0" t="n">
        <v>45.97</v>
      </c>
      <c r="F82" s="0" t="n">
        <v>111.151</v>
      </c>
      <c r="G82" s="0" t="n">
        <v>29.484</v>
      </c>
      <c r="H82" s="0" t="n">
        <v>2.785</v>
      </c>
      <c r="I82" s="0" t="n">
        <v>6.49</v>
      </c>
      <c r="J82" s="0" t="n">
        <v>9374</v>
      </c>
      <c r="K82" s="0" t="n">
        <v>30.88</v>
      </c>
    </row>
    <row r="83" customFormat="false" ht="12.75" hidden="false" customHeight="false" outlineLevel="0" collapsed="false">
      <c r="A83" s="1" t="n">
        <v>38435</v>
      </c>
      <c r="B83" s="2" t="n">
        <v>0.384189814814815</v>
      </c>
      <c r="C83" s="0" t="n">
        <v>984</v>
      </c>
      <c r="D83" s="0" t="n">
        <f aca="false">B$60-F83</f>
        <v>432.743</v>
      </c>
      <c r="E83" s="0" t="n">
        <v>45.92</v>
      </c>
      <c r="F83" s="0" t="n">
        <v>122.407</v>
      </c>
      <c r="G83" s="0" t="n">
        <v>29.493</v>
      </c>
      <c r="H83" s="0" t="n">
        <v>2.785</v>
      </c>
      <c r="I83" s="0" t="n">
        <v>6.51</v>
      </c>
      <c r="J83" s="0" t="n">
        <v>9377</v>
      </c>
      <c r="K83" s="0" t="n">
        <v>33.7</v>
      </c>
    </row>
    <row r="84" customFormat="false" ht="12.75" hidden="false" customHeight="false" outlineLevel="0" collapsed="false">
      <c r="A84" s="1" t="n">
        <v>38435</v>
      </c>
      <c r="B84" s="2" t="n">
        <v>0.384872685185185</v>
      </c>
      <c r="C84" s="0" t="n">
        <v>1043</v>
      </c>
      <c r="D84" s="0" t="n">
        <f aca="false">B$60-F84</f>
        <v>423.901</v>
      </c>
      <c r="E84" s="0" t="n">
        <v>45.84</v>
      </c>
      <c r="F84" s="0" t="n">
        <v>131.249</v>
      </c>
      <c r="G84" s="0" t="n">
        <v>29.51</v>
      </c>
      <c r="H84" s="0" t="n">
        <v>2.785</v>
      </c>
      <c r="I84" s="0" t="n">
        <v>6.53</v>
      </c>
      <c r="J84" s="0" t="n">
        <v>9554</v>
      </c>
      <c r="K84" s="0" t="n">
        <v>33.46</v>
      </c>
    </row>
    <row r="85" customFormat="false" ht="12.75" hidden="false" customHeight="false" outlineLevel="0" collapsed="false">
      <c r="A85" s="1" t="n">
        <v>38435</v>
      </c>
      <c r="B85" s="2" t="n">
        <v>0.386006944444444</v>
      </c>
      <c r="C85" s="0" t="n">
        <v>1141</v>
      </c>
      <c r="D85" s="0" t="n">
        <f aca="false">B$60-F85</f>
        <v>413.005</v>
      </c>
      <c r="E85" s="0" t="n">
        <v>45.78</v>
      </c>
      <c r="F85" s="0" t="n">
        <v>142.145</v>
      </c>
      <c r="G85" s="0" t="n">
        <v>29.526</v>
      </c>
      <c r="H85" s="0" t="n">
        <v>2.759</v>
      </c>
      <c r="I85" s="0" t="n">
        <v>6.52</v>
      </c>
      <c r="J85" s="0" t="n">
        <v>8877</v>
      </c>
      <c r="K85" s="0" t="n">
        <v>33.21</v>
      </c>
    </row>
    <row r="86" customFormat="false" ht="12.75" hidden="false" customHeight="false" outlineLevel="0" collapsed="false">
      <c r="A86" s="1" t="n">
        <v>38435</v>
      </c>
      <c r="B86" s="2" t="n">
        <v>0.386782407407407</v>
      </c>
      <c r="C86" s="0" t="n">
        <v>1208</v>
      </c>
      <c r="D86" s="0" t="n">
        <f aca="false">B$60-F86</f>
        <v>402.821</v>
      </c>
      <c r="E86" s="0" t="n">
        <v>45.7</v>
      </c>
      <c r="F86" s="0" t="n">
        <v>152.329</v>
      </c>
      <c r="G86" s="0" t="n">
        <v>29.536</v>
      </c>
      <c r="H86" s="0" t="n">
        <v>2.733</v>
      </c>
      <c r="I86" s="0" t="n">
        <v>6.52</v>
      </c>
      <c r="J86" s="0" t="n">
        <v>8694</v>
      </c>
      <c r="K86" s="0" t="n">
        <v>32.84</v>
      </c>
    </row>
    <row r="87" customFormat="false" ht="12.75" hidden="false" customHeight="false" outlineLevel="0" collapsed="false">
      <c r="A87" s="1" t="n">
        <v>38435</v>
      </c>
      <c r="B87" s="2" t="n">
        <v>0.387326388888889</v>
      </c>
      <c r="C87" s="0" t="n">
        <v>1255</v>
      </c>
      <c r="D87" s="0" t="n">
        <f aca="false">B$60-F87</f>
        <v>393.036</v>
      </c>
      <c r="E87" s="0" t="n">
        <v>45.66</v>
      </c>
      <c r="F87" s="0" t="n">
        <v>162.114</v>
      </c>
      <c r="G87" s="0" t="n">
        <v>29.544</v>
      </c>
      <c r="H87" s="0" t="n">
        <v>2.785</v>
      </c>
      <c r="I87" s="0" t="n">
        <v>6.49</v>
      </c>
      <c r="J87" s="0" t="n">
        <v>8817</v>
      </c>
      <c r="K87" s="0" t="n">
        <v>32.65</v>
      </c>
    </row>
    <row r="88" customFormat="false" ht="12.75" hidden="false" customHeight="false" outlineLevel="0" collapsed="false">
      <c r="A88" s="1" t="n">
        <v>38435</v>
      </c>
      <c r="B88" s="2" t="n">
        <v>0.387858796296296</v>
      </c>
      <c r="C88" s="0" t="n">
        <v>1301</v>
      </c>
      <c r="D88" s="0" t="n">
        <f aca="false">B$60-F88</f>
        <v>382.852</v>
      </c>
      <c r="E88" s="0" t="n">
        <v>45.55</v>
      </c>
      <c r="F88" s="0" t="n">
        <v>172.298</v>
      </c>
      <c r="G88" s="0" t="n">
        <v>29.556</v>
      </c>
      <c r="H88" s="0" t="n">
        <v>2.785</v>
      </c>
      <c r="I88" s="0" t="n">
        <v>6.48</v>
      </c>
      <c r="J88" s="0" t="n">
        <v>8876</v>
      </c>
      <c r="K88" s="0" t="n">
        <v>32</v>
      </c>
    </row>
    <row r="89" customFormat="false" ht="12.75" hidden="false" customHeight="false" outlineLevel="0" collapsed="false">
      <c r="A89" s="1" t="n">
        <v>38435</v>
      </c>
      <c r="B89" s="2" t="n">
        <v>0.38869212962963</v>
      </c>
      <c r="C89" s="0" t="n">
        <v>1373</v>
      </c>
      <c r="D89" s="0" t="n">
        <f aca="false">B$60-F89</f>
        <v>374.062</v>
      </c>
      <c r="E89" s="0" t="n">
        <v>45.48</v>
      </c>
      <c r="F89" s="0" t="n">
        <v>181.088</v>
      </c>
      <c r="G89" s="0" t="n">
        <v>29.571</v>
      </c>
      <c r="H89" s="0" t="n">
        <v>2.785</v>
      </c>
      <c r="I89" s="0" t="n">
        <v>6.47</v>
      </c>
      <c r="J89" s="0" t="n">
        <v>8836</v>
      </c>
      <c r="K89" s="0" t="n">
        <v>31.14</v>
      </c>
    </row>
    <row r="90" customFormat="false" ht="12.75" hidden="false" customHeight="false" outlineLevel="0" collapsed="false">
      <c r="A90" s="1" t="n">
        <v>38435</v>
      </c>
      <c r="B90" s="2" t="n">
        <v>0.389525462962963</v>
      </c>
      <c r="C90" s="0" t="n">
        <v>1445</v>
      </c>
      <c r="D90" s="0" t="n">
        <f aca="false">B$60-F90</f>
        <v>363.88</v>
      </c>
      <c r="E90" s="0" t="n">
        <v>45.44</v>
      </c>
      <c r="F90" s="0" t="n">
        <v>191.27</v>
      </c>
      <c r="G90" s="0" t="n">
        <v>29.584</v>
      </c>
      <c r="H90" s="0" t="n">
        <v>2.785</v>
      </c>
      <c r="I90" s="0" t="n">
        <v>6.46</v>
      </c>
      <c r="J90" s="0" t="n">
        <v>8700</v>
      </c>
      <c r="K90" s="0" t="n">
        <v>31.03</v>
      </c>
    </row>
    <row r="91" customFormat="false" ht="12.75" hidden="false" customHeight="false" outlineLevel="0" collapsed="false">
      <c r="A91" s="1" t="n">
        <v>38435</v>
      </c>
      <c r="B91" s="2" t="n">
        <v>0.390162037037037</v>
      </c>
      <c r="C91" s="0" t="n">
        <v>1500</v>
      </c>
      <c r="D91" s="0" t="n">
        <f aca="false">B$60-F91</f>
        <v>353.663</v>
      </c>
      <c r="E91" s="0" t="n">
        <v>45.37</v>
      </c>
      <c r="F91" s="0" t="n">
        <v>201.487</v>
      </c>
      <c r="G91" s="0" t="n">
        <v>29.594</v>
      </c>
      <c r="H91" s="0" t="n">
        <v>2.785</v>
      </c>
      <c r="I91" s="0" t="n">
        <v>6.43</v>
      </c>
      <c r="J91" s="0" t="n">
        <v>8653</v>
      </c>
      <c r="K91" s="0" t="n">
        <v>30.18</v>
      </c>
    </row>
    <row r="92" customFormat="false" ht="12.75" hidden="false" customHeight="false" outlineLevel="0" collapsed="false">
      <c r="A92" s="1" t="n">
        <v>38435</v>
      </c>
      <c r="B92" s="2" t="n">
        <v>0.391053240740741</v>
      </c>
      <c r="C92" s="0" t="n">
        <v>1577</v>
      </c>
      <c r="D92" s="0" t="n">
        <f aca="false">B$60-F92</f>
        <v>343.594</v>
      </c>
      <c r="E92" s="0" t="n">
        <v>45.34</v>
      </c>
      <c r="F92" s="0" t="n">
        <v>211.556</v>
      </c>
      <c r="G92" s="0" t="n">
        <v>29.608</v>
      </c>
      <c r="H92" s="0" t="n">
        <v>2.759</v>
      </c>
      <c r="I92" s="0" t="n">
        <v>6.4</v>
      </c>
      <c r="J92" s="0" t="n">
        <v>8421</v>
      </c>
      <c r="K92" s="0" t="n">
        <v>29.9</v>
      </c>
    </row>
    <row r="93" customFormat="false" ht="12.75" hidden="false" customHeight="false" outlineLevel="0" collapsed="false">
      <c r="A93" s="1" t="n">
        <v>38435</v>
      </c>
      <c r="B93" s="2" t="n">
        <v>0.391585648148148</v>
      </c>
      <c r="C93" s="0" t="n">
        <v>1623</v>
      </c>
      <c r="D93" s="0" t="n">
        <f aca="false">B$60-F93</f>
        <v>332.922</v>
      </c>
      <c r="E93" s="0" t="n">
        <v>45.29</v>
      </c>
      <c r="F93" s="0" t="n">
        <v>222.228</v>
      </c>
      <c r="G93" s="0" t="n">
        <v>29.617</v>
      </c>
      <c r="H93" s="0" t="n">
        <v>2.759</v>
      </c>
      <c r="I93" s="0" t="n">
        <v>6.35</v>
      </c>
      <c r="J93" s="0" t="n">
        <v>8357</v>
      </c>
      <c r="K93" s="0" t="n">
        <v>29.7</v>
      </c>
    </row>
    <row r="94" customFormat="false" ht="12.75" hidden="false" customHeight="false" outlineLevel="0" collapsed="false">
      <c r="A94" s="1" t="n">
        <v>38435</v>
      </c>
      <c r="B94" s="2" t="n">
        <v>0.392025462962963</v>
      </c>
      <c r="C94" s="0" t="n">
        <v>1661</v>
      </c>
      <c r="D94" s="0" t="n">
        <f aca="false">B$60-F94</f>
        <v>322.12</v>
      </c>
      <c r="E94" s="0" t="n">
        <v>45.29</v>
      </c>
      <c r="F94" s="0" t="n">
        <v>233.03</v>
      </c>
      <c r="G94" s="0" t="n">
        <v>29.627</v>
      </c>
      <c r="H94" s="0" t="n">
        <v>2.785</v>
      </c>
      <c r="I94" s="0" t="n">
        <v>6.33</v>
      </c>
      <c r="J94" s="0" t="n">
        <v>8301</v>
      </c>
      <c r="K94" s="0" t="n">
        <v>29.74</v>
      </c>
    </row>
    <row r="95" customFormat="false" ht="12.75" hidden="false" customHeight="false" outlineLevel="0" collapsed="false">
      <c r="A95" s="1" t="n">
        <v>38435</v>
      </c>
      <c r="B95" s="2" t="n">
        <v>0.394872685185185</v>
      </c>
      <c r="C95" s="0" t="n">
        <v>55</v>
      </c>
      <c r="D95" s="0" t="n">
        <f aca="false">B$60-F95</f>
        <v>312.603</v>
      </c>
      <c r="E95" s="0" t="n">
        <v>45.3</v>
      </c>
      <c r="F95" s="0" t="n">
        <v>242.547</v>
      </c>
      <c r="G95" s="0" t="n">
        <v>29.651</v>
      </c>
      <c r="H95" s="0" t="n">
        <v>2.785</v>
      </c>
      <c r="I95" s="0" t="n">
        <v>6.31</v>
      </c>
      <c r="J95" s="0" t="n">
        <v>8292</v>
      </c>
      <c r="K95" s="0" t="n">
        <v>29.72</v>
      </c>
    </row>
    <row r="96" customFormat="false" ht="12.75" hidden="false" customHeight="false" outlineLevel="0" collapsed="false">
      <c r="A96" s="1" t="n">
        <v>38435</v>
      </c>
      <c r="B96" s="2" t="n">
        <v>0.395509259259259</v>
      </c>
      <c r="C96" s="0" t="n">
        <v>110</v>
      </c>
      <c r="D96" s="0" t="n">
        <f aca="false">B$60-F96</f>
        <v>305.417</v>
      </c>
      <c r="E96" s="0" t="n">
        <v>45.35</v>
      </c>
      <c r="F96" s="0" t="n">
        <v>249.733</v>
      </c>
      <c r="G96" s="0" t="n">
        <v>29.654</v>
      </c>
      <c r="H96" s="0" t="n">
        <v>2.785</v>
      </c>
      <c r="I96" s="0" t="n">
        <v>6.35</v>
      </c>
      <c r="J96" s="0" t="n">
        <v>8153</v>
      </c>
      <c r="K96" s="0" t="n">
        <v>31.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D65" activeCellId="0" sqref="D65:D9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</row>
    <row r="3" customFormat="false" ht="12.75" hidden="false" customHeight="false" outlineLevel="0" collapsed="false">
      <c r="A3" s="0" t="s">
        <v>2</v>
      </c>
      <c r="B3" s="1" t="n">
        <v>38435</v>
      </c>
      <c r="C3" s="2" t="n">
        <v>0.626712962962963</v>
      </c>
      <c r="D3" s="2"/>
    </row>
    <row r="4" customFormat="false" ht="12.75" hidden="false" customHeight="false" outlineLevel="0" collapsed="false">
      <c r="A4" s="0" t="s">
        <v>3</v>
      </c>
      <c r="B4" s="0" t="s">
        <v>76</v>
      </c>
    </row>
    <row r="5" customFormat="false" ht="12.75" hidden="false" customHeight="false" outlineLevel="0" collapsed="false">
      <c r="A5" s="0" t="s">
        <v>5</v>
      </c>
      <c r="B5" s="0" t="n">
        <v>4.5</v>
      </c>
    </row>
    <row r="7" customFormat="false" ht="12.75" hidden="false" customHeight="false" outlineLevel="0" collapsed="false">
      <c r="A7" s="0" t="s">
        <v>6</v>
      </c>
      <c r="B7" s="0" t="n">
        <v>32034</v>
      </c>
    </row>
    <row r="8" customFormat="false" ht="12.75" hidden="false" customHeight="false" outlineLevel="0" collapsed="false">
      <c r="A8" s="0" t="s">
        <v>7</v>
      </c>
      <c r="B8" s="0" t="n">
        <v>1.46</v>
      </c>
    </row>
    <row r="9" customFormat="false" ht="12.75" hidden="false" customHeight="false" outlineLevel="0" collapsed="false">
      <c r="A9" s="0" t="s">
        <v>8</v>
      </c>
      <c r="B9" s="0" t="s">
        <v>9</v>
      </c>
    </row>
    <row r="11" customFormat="false" ht="12.75" hidden="false" customHeight="false" outlineLevel="0" collapsed="false">
      <c r="A11" s="0" t="s">
        <v>10</v>
      </c>
      <c r="C11" s="0" t="s">
        <v>77</v>
      </c>
    </row>
    <row r="13" customFormat="false" ht="12.75" hidden="false" customHeight="false" outlineLevel="0" collapsed="false">
      <c r="A13" s="0" t="s">
        <v>12</v>
      </c>
      <c r="B13" s="1" t="n">
        <v>38435</v>
      </c>
      <c r="C13" s="2" t="n">
        <v>0.406828703703704</v>
      </c>
      <c r="D13" s="2"/>
    </row>
    <row r="14" customFormat="false" ht="12.75" hidden="false" customHeight="false" outlineLevel="0" collapsed="false">
      <c r="A14" s="0" t="s">
        <v>13</v>
      </c>
      <c r="B14" s="1" t="n">
        <v>38435</v>
      </c>
      <c r="C14" s="2" t="n">
        <v>0.406828703703704</v>
      </c>
      <c r="D14" s="2"/>
    </row>
    <row r="15" customFormat="false" ht="12.75" hidden="false" customHeight="false" outlineLevel="0" collapsed="false">
      <c r="A15" s="0" t="s">
        <v>14</v>
      </c>
      <c r="B15" s="0" t="s">
        <v>15</v>
      </c>
      <c r="C15" s="0" t="s">
        <v>15</v>
      </c>
    </row>
    <row r="16" customFormat="false" ht="12.75" hidden="false" customHeight="false" outlineLevel="0" collapsed="false">
      <c r="A16" s="0" t="s">
        <v>16</v>
      </c>
      <c r="B16" s="0" t="s">
        <v>15</v>
      </c>
      <c r="C16" s="0" t="s">
        <v>15</v>
      </c>
    </row>
    <row r="18" customFormat="false" ht="12.75" hidden="false" customHeight="false" outlineLevel="0" collapsed="false">
      <c r="A18" s="0" t="s">
        <v>17</v>
      </c>
    </row>
    <row r="19" customFormat="false" ht="12.75" hidden="false" customHeight="false" outlineLevel="0" collapsed="false">
      <c r="A19" s="0" t="s">
        <v>18</v>
      </c>
      <c r="B19" s="0" t="s">
        <v>19</v>
      </c>
    </row>
    <row r="20" customFormat="false" ht="12.75" hidden="false" customHeight="false" outlineLevel="0" collapsed="false">
      <c r="A20" s="0" t="s">
        <v>20</v>
      </c>
      <c r="B20" s="0" t="s">
        <v>19</v>
      </c>
    </row>
    <row r="21" customFormat="false" ht="12.75" hidden="false" customHeight="false" outlineLevel="0" collapsed="false">
      <c r="A21" s="0" t="s">
        <v>21</v>
      </c>
    </row>
    <row r="22" customFormat="false" ht="12.75" hidden="false" customHeight="false" outlineLevel="0" collapsed="false">
      <c r="A22" s="0" t="s">
        <v>22</v>
      </c>
      <c r="B22" s="0" t="n">
        <v>0</v>
      </c>
      <c r="C22" s="0" t="s">
        <v>23</v>
      </c>
    </row>
    <row r="23" customFormat="false" ht="12.75" hidden="false" customHeight="false" outlineLevel="0" collapsed="false">
      <c r="A23" s="0" t="s">
        <v>24</v>
      </c>
      <c r="B23" s="0" t="n">
        <v>28</v>
      </c>
    </row>
    <row r="26" customFormat="false" ht="12.75" hidden="false" customHeight="false" outlineLevel="0" collapsed="false">
      <c r="A26" s="0" t="s">
        <v>25</v>
      </c>
      <c r="B26" s="0" t="n">
        <v>28</v>
      </c>
    </row>
    <row r="28" customFormat="false" ht="12.75" hidden="false" customHeight="false" outlineLevel="0" collapsed="false">
      <c r="A28" s="0" t="s">
        <v>26</v>
      </c>
    </row>
    <row r="29" customFormat="false" ht="12.75" hidden="false" customHeight="false" outlineLevel="0" collapsed="false">
      <c r="A29" s="0" t="s">
        <v>27</v>
      </c>
      <c r="B29" s="0" t="s">
        <v>28</v>
      </c>
    </row>
    <row r="30" customFormat="false" ht="12.75" hidden="false" customHeight="false" outlineLevel="0" collapsed="false">
      <c r="A30" s="0" t="s">
        <v>29</v>
      </c>
    </row>
    <row r="32" customFormat="false" ht="12.75" hidden="false" customHeight="false" outlineLevel="0" collapsed="false">
      <c r="A32" s="0" t="s">
        <v>30</v>
      </c>
    </row>
    <row r="33" customFormat="false" ht="12.75" hidden="false" customHeight="false" outlineLevel="0" collapsed="false">
      <c r="A33" s="0" t="s">
        <v>27</v>
      </c>
      <c r="B33" s="0" t="s">
        <v>31</v>
      </c>
    </row>
    <row r="34" customFormat="false" ht="12.75" hidden="false" customHeight="false" outlineLevel="0" collapsed="false">
      <c r="A34" s="0" t="s">
        <v>29</v>
      </c>
      <c r="B34" s="0" t="s">
        <v>32</v>
      </c>
    </row>
    <row r="35" customFormat="false" ht="12.75" hidden="false" customHeight="false" outlineLevel="0" collapsed="false">
      <c r="A35" s="0" t="s">
        <v>33</v>
      </c>
      <c r="B35" s="0" t="s">
        <v>34</v>
      </c>
    </row>
    <row r="36" customFormat="false" ht="12.75" hidden="false" customHeight="false" outlineLevel="0" collapsed="false">
      <c r="A36" s="0" t="s">
        <v>35</v>
      </c>
      <c r="C36" s="0" t="s">
        <v>36</v>
      </c>
    </row>
    <row r="37" customFormat="false" ht="12.75" hidden="false" customHeight="false" outlineLevel="0" collapsed="false">
      <c r="A37" s="0" t="s">
        <v>37</v>
      </c>
      <c r="B37" s="0" t="s">
        <v>38</v>
      </c>
    </row>
    <row r="38" customFormat="false" ht="12.75" hidden="false" customHeight="false" outlineLevel="0" collapsed="false">
      <c r="A38" s="0" t="s">
        <v>39</v>
      </c>
      <c r="B38" s="0" t="s">
        <v>40</v>
      </c>
    </row>
    <row r="40" customFormat="false" ht="12.75" hidden="false" customHeight="false" outlineLevel="0" collapsed="false">
      <c r="A40" s="0" t="s">
        <v>41</v>
      </c>
    </row>
    <row r="41" customFormat="false" ht="12.75" hidden="false" customHeight="false" outlineLevel="0" collapsed="false">
      <c r="A41" s="0" t="s">
        <v>27</v>
      </c>
      <c r="B41" s="0" t="s">
        <v>42</v>
      </c>
    </row>
    <row r="42" customFormat="false" ht="12.75" hidden="false" customHeight="false" outlineLevel="0" collapsed="false">
      <c r="A42" s="0" t="s">
        <v>29</v>
      </c>
    </row>
    <row r="44" customFormat="false" ht="12.75" hidden="false" customHeight="false" outlineLevel="0" collapsed="false">
      <c r="A44" s="0" t="s">
        <v>43</v>
      </c>
    </row>
    <row r="45" customFormat="false" ht="12.75" hidden="false" customHeight="false" outlineLevel="0" collapsed="false">
      <c r="A45" s="0" t="s">
        <v>27</v>
      </c>
      <c r="B45" s="0" t="s">
        <v>44</v>
      </c>
    </row>
    <row r="46" customFormat="false" ht="12.75" hidden="false" customHeight="false" outlineLevel="0" collapsed="false">
      <c r="A46" s="0" t="s">
        <v>29</v>
      </c>
    </row>
    <row r="48" customFormat="false" ht="12.75" hidden="false" customHeight="false" outlineLevel="0" collapsed="false">
      <c r="A48" s="0" t="s">
        <v>45</v>
      </c>
    </row>
    <row r="49" customFormat="false" ht="12.75" hidden="false" customHeight="false" outlineLevel="0" collapsed="false">
      <c r="A49" s="0" t="s">
        <v>27</v>
      </c>
      <c r="B49" s="0" t="s">
        <v>46</v>
      </c>
    </row>
    <row r="50" customFormat="false" ht="12.75" hidden="false" customHeight="false" outlineLevel="0" collapsed="false">
      <c r="A50" s="0" t="s">
        <v>29</v>
      </c>
    </row>
    <row r="52" customFormat="false" ht="12.75" hidden="false" customHeight="false" outlineLevel="0" collapsed="false">
      <c r="A52" s="0" t="s">
        <v>47</v>
      </c>
    </row>
    <row r="53" customFormat="false" ht="12.75" hidden="false" customHeight="false" outlineLevel="0" collapsed="false">
      <c r="A53" s="0" t="s">
        <v>27</v>
      </c>
      <c r="B53" s="0" t="s">
        <v>48</v>
      </c>
    </row>
    <row r="54" customFormat="false" ht="12.75" hidden="false" customHeight="false" outlineLevel="0" collapsed="false">
      <c r="A54" s="0" t="s">
        <v>29</v>
      </c>
    </row>
    <row r="56" customFormat="false" ht="12.75" hidden="false" customHeight="false" outlineLevel="0" collapsed="false">
      <c r="A56" s="0" t="s">
        <v>49</v>
      </c>
    </row>
    <row r="57" customFormat="false" ht="12.75" hidden="false" customHeight="false" outlineLevel="0" collapsed="false">
      <c r="A57" s="0" t="s">
        <v>27</v>
      </c>
      <c r="B57" s="0" t="s">
        <v>50</v>
      </c>
    </row>
    <row r="58" customFormat="false" ht="12.75" hidden="false" customHeight="false" outlineLevel="0" collapsed="false">
      <c r="A58" s="0" t="s">
        <v>29</v>
      </c>
    </row>
    <row r="60" customFormat="false" ht="12.75" hidden="false" customHeight="false" outlineLevel="0" collapsed="false">
      <c r="A60" s="0" t="s">
        <v>51</v>
      </c>
      <c r="B60" s="0" t="n">
        <f aca="false">Forebay!B60</f>
        <v>555.15</v>
      </c>
    </row>
    <row r="61" customFormat="false" ht="12.75" hidden="false" customHeight="false" outlineLevel="0" collapsed="false">
      <c r="E61" s="0" t="s">
        <v>52</v>
      </c>
      <c r="F61" s="0" t="s">
        <v>53</v>
      </c>
      <c r="G61" s="0" t="s">
        <v>54</v>
      </c>
      <c r="H61" s="0" t="s">
        <v>55</v>
      </c>
      <c r="I61" s="0" t="s">
        <v>56</v>
      </c>
      <c r="J61" s="0" t="s">
        <v>57</v>
      </c>
      <c r="K61" s="0" t="s">
        <v>58</v>
      </c>
    </row>
    <row r="62" customFormat="false" ht="12.75" hidden="false" customHeight="false" outlineLevel="0" collapsed="false">
      <c r="D62" s="0" t="s">
        <v>59</v>
      </c>
      <c r="E62" s="0" t="s">
        <v>28</v>
      </c>
      <c r="F62" s="0" t="s">
        <v>31</v>
      </c>
      <c r="G62" s="0" t="s">
        <v>60</v>
      </c>
      <c r="H62" s="0" t="s">
        <v>61</v>
      </c>
      <c r="I62" s="0" t="s">
        <v>46</v>
      </c>
      <c r="J62" s="0" t="s">
        <v>62</v>
      </c>
      <c r="K62" s="0" t="s">
        <v>63</v>
      </c>
    </row>
    <row r="63" customFormat="false" ht="12.75" hidden="false" customHeight="false" outlineLevel="0" collapsed="false">
      <c r="A63" s="0" t="s">
        <v>64</v>
      </c>
      <c r="B63" s="0" t="s">
        <v>65</v>
      </c>
      <c r="C63" s="0" t="s">
        <v>66</v>
      </c>
      <c r="D63" s="0" t="s">
        <v>67</v>
      </c>
      <c r="E63" s="0" t="s">
        <v>23</v>
      </c>
      <c r="F63" s="0" t="s">
        <v>68</v>
      </c>
      <c r="G63" s="0" t="s">
        <v>69</v>
      </c>
      <c r="H63" s="0" t="s">
        <v>70</v>
      </c>
      <c r="I63" s="0" t="s">
        <v>46</v>
      </c>
      <c r="J63" s="0" t="s">
        <v>71</v>
      </c>
      <c r="K63" s="0" t="s">
        <v>72</v>
      </c>
    </row>
    <row r="64" customFormat="false" ht="12.75" hidden="false" customHeight="false" outlineLevel="0" collapsed="false">
      <c r="A64" s="0" t="s">
        <v>73</v>
      </c>
      <c r="B64" s="0" t="s">
        <v>73</v>
      </c>
      <c r="C64" s="0" t="s">
        <v>74</v>
      </c>
      <c r="E64" s="0" t="s">
        <v>75</v>
      </c>
      <c r="F64" s="0" t="s">
        <v>75</v>
      </c>
      <c r="G64" s="0" t="s">
        <v>75</v>
      </c>
      <c r="H64" s="0" t="s">
        <v>75</v>
      </c>
      <c r="I64" s="0" t="s">
        <v>75</v>
      </c>
      <c r="J64" s="0" t="s">
        <v>75</v>
      </c>
      <c r="K64" s="0" t="s">
        <v>75</v>
      </c>
    </row>
    <row r="65" customFormat="false" ht="12.75" hidden="false" customHeight="false" outlineLevel="0" collapsed="false">
      <c r="A65" s="1" t="n">
        <v>38435</v>
      </c>
      <c r="B65" s="2" t="n">
        <v>0.407407407407407</v>
      </c>
      <c r="C65" s="0" t="n">
        <v>50</v>
      </c>
      <c r="D65" s="0" t="n">
        <f aca="false">B$60-F65</f>
        <v>551.854</v>
      </c>
      <c r="E65" s="0" t="n">
        <v>57.5</v>
      </c>
      <c r="F65" s="0" t="n">
        <v>3.296</v>
      </c>
      <c r="G65" s="0" t="n">
        <v>29.38</v>
      </c>
      <c r="H65" s="0" t="n">
        <v>2.759</v>
      </c>
      <c r="I65" s="0" t="n">
        <v>7.24</v>
      </c>
      <c r="J65" s="0" t="n">
        <v>9884</v>
      </c>
      <c r="K65" s="0" t="n">
        <v>34.93</v>
      </c>
    </row>
    <row r="66" customFormat="false" ht="12.75" hidden="false" customHeight="false" outlineLevel="0" collapsed="false">
      <c r="A66" s="1" t="n">
        <v>38435</v>
      </c>
      <c r="B66" s="2" t="n">
        <v>0.407893518518519</v>
      </c>
      <c r="C66" s="0" t="n">
        <v>92</v>
      </c>
      <c r="D66" s="0" t="n">
        <f aca="false">B$60-F66</f>
        <v>549.109</v>
      </c>
      <c r="E66" s="0" t="n">
        <v>57.37</v>
      </c>
      <c r="F66" s="0" t="n">
        <v>6.041</v>
      </c>
      <c r="G66" s="0" t="n">
        <v>29.379</v>
      </c>
      <c r="H66" s="0" t="n">
        <v>2.785</v>
      </c>
      <c r="I66" s="0" t="n">
        <v>7.25</v>
      </c>
      <c r="J66" s="0" t="n">
        <v>9933</v>
      </c>
      <c r="K66" s="0" t="n">
        <v>35.02</v>
      </c>
    </row>
    <row r="67" customFormat="false" ht="12.75" hidden="false" customHeight="false" outlineLevel="0" collapsed="false">
      <c r="A67" s="1" t="n">
        <v>38435</v>
      </c>
      <c r="B67" s="2" t="n">
        <v>0.40837962962963</v>
      </c>
      <c r="C67" s="0" t="n">
        <v>134</v>
      </c>
      <c r="D67" s="0" t="n">
        <f aca="false">B$60-F67</f>
        <v>545.849</v>
      </c>
      <c r="E67" s="0" t="n">
        <v>57.31</v>
      </c>
      <c r="F67" s="0" t="n">
        <v>9.301</v>
      </c>
      <c r="G67" s="0" t="n">
        <v>29.378</v>
      </c>
      <c r="H67" s="0" t="n">
        <v>2.785</v>
      </c>
      <c r="I67" s="0" t="n">
        <v>7.39</v>
      </c>
      <c r="J67" s="0" t="n">
        <v>9937</v>
      </c>
      <c r="K67" s="0" t="n">
        <v>35.1</v>
      </c>
    </row>
    <row r="68" customFormat="false" ht="12.75" hidden="false" customHeight="false" outlineLevel="0" collapsed="false">
      <c r="A68" s="1" t="n">
        <v>38435</v>
      </c>
      <c r="B68" s="2" t="n">
        <v>0.408761574074074</v>
      </c>
      <c r="C68" s="0" t="n">
        <v>167</v>
      </c>
      <c r="D68" s="0" t="n">
        <f aca="false">B$60-F68</f>
        <v>542.542</v>
      </c>
      <c r="E68" s="0" t="n">
        <v>57.29</v>
      </c>
      <c r="F68" s="0" t="n">
        <v>12.608</v>
      </c>
      <c r="G68" s="0" t="n">
        <v>29.382</v>
      </c>
      <c r="H68" s="0" t="n">
        <v>2.785</v>
      </c>
      <c r="I68" s="0" t="n">
        <v>7.32</v>
      </c>
      <c r="J68" s="0" t="n">
        <v>9955</v>
      </c>
      <c r="K68" s="0" t="n">
        <v>35.24</v>
      </c>
    </row>
    <row r="69" customFormat="false" ht="12.75" hidden="false" customHeight="false" outlineLevel="0" collapsed="false">
      <c r="A69" s="1" t="n">
        <v>38435</v>
      </c>
      <c r="B69" s="2" t="n">
        <v>0.409247685185185</v>
      </c>
      <c r="C69" s="0" t="n">
        <v>209</v>
      </c>
      <c r="D69" s="0" t="n">
        <f aca="false">B$60-F69</f>
        <v>540.174</v>
      </c>
      <c r="E69" s="0" t="n">
        <v>57.28</v>
      </c>
      <c r="F69" s="0" t="n">
        <v>14.976</v>
      </c>
      <c r="G69" s="0" t="n">
        <v>29.384</v>
      </c>
      <c r="H69" s="0" t="n">
        <v>2.785</v>
      </c>
      <c r="I69" s="0" t="n">
        <v>7.33</v>
      </c>
      <c r="J69" s="0" t="n">
        <v>9940</v>
      </c>
      <c r="K69" s="0" t="n">
        <v>35.3</v>
      </c>
    </row>
    <row r="70" customFormat="false" ht="12.75" hidden="false" customHeight="false" outlineLevel="0" collapsed="false">
      <c r="A70" s="1" t="n">
        <v>38435</v>
      </c>
      <c r="B70" s="2" t="n">
        <v>0.409583333333333</v>
      </c>
      <c r="C70" s="0" t="n">
        <v>238</v>
      </c>
      <c r="D70" s="0" t="n">
        <f aca="false">B$60-F70</f>
        <v>537.081</v>
      </c>
      <c r="E70" s="0" t="n">
        <v>57.26</v>
      </c>
      <c r="F70" s="0" t="n">
        <v>18.069</v>
      </c>
      <c r="G70" s="0" t="n">
        <v>29.386</v>
      </c>
      <c r="H70" s="0" t="n">
        <v>2.785</v>
      </c>
      <c r="I70" s="0" t="n">
        <v>7.4</v>
      </c>
      <c r="J70" s="0" t="n">
        <v>9921</v>
      </c>
      <c r="K70" s="0" t="n">
        <v>35.36</v>
      </c>
    </row>
    <row r="71" customFormat="false" ht="12.75" hidden="false" customHeight="false" outlineLevel="0" collapsed="false">
      <c r="A71" s="1" t="n">
        <v>38435</v>
      </c>
      <c r="B71" s="2" t="n">
        <v>0.409976851851852</v>
      </c>
      <c r="C71" s="0" t="n">
        <v>272</v>
      </c>
      <c r="D71" s="0" t="n">
        <f aca="false">B$60-F71</f>
        <v>534.122</v>
      </c>
      <c r="E71" s="0" t="n">
        <v>57.24</v>
      </c>
      <c r="F71" s="0" t="n">
        <v>21.028</v>
      </c>
      <c r="G71" s="0" t="n">
        <v>29.389</v>
      </c>
      <c r="H71" s="0" t="n">
        <v>2.759</v>
      </c>
      <c r="I71" s="0" t="n">
        <v>7.34</v>
      </c>
      <c r="J71" s="0" t="n">
        <v>9914</v>
      </c>
      <c r="K71" s="0" t="n">
        <v>35.48</v>
      </c>
    </row>
    <row r="72" customFormat="false" ht="12.75" hidden="false" customHeight="false" outlineLevel="0" collapsed="false">
      <c r="A72" s="1" t="n">
        <v>38435</v>
      </c>
      <c r="B72" s="2" t="n">
        <v>0.410555555555556</v>
      </c>
      <c r="C72" s="0" t="n">
        <v>322</v>
      </c>
      <c r="D72" s="0" t="n">
        <f aca="false">B$60-F72</f>
        <v>530.922</v>
      </c>
      <c r="E72" s="0" t="n">
        <v>54.98</v>
      </c>
      <c r="F72" s="0" t="n">
        <v>24.228</v>
      </c>
      <c r="G72" s="0" t="n">
        <v>29.388</v>
      </c>
      <c r="H72" s="0" t="n">
        <v>2.785</v>
      </c>
      <c r="I72" s="0" t="n">
        <v>7.24</v>
      </c>
      <c r="J72" s="0" t="n">
        <v>9982</v>
      </c>
      <c r="K72" s="0" t="n">
        <v>35.75</v>
      </c>
    </row>
    <row r="73" customFormat="false" ht="12.75" hidden="false" customHeight="false" outlineLevel="0" collapsed="false">
      <c r="A73" s="1" t="n">
        <v>38435</v>
      </c>
      <c r="B73" s="2" t="n">
        <v>0.411631944444444</v>
      </c>
      <c r="C73" s="0" t="n">
        <v>415</v>
      </c>
      <c r="D73" s="0" t="n">
        <f aca="false">B$60-F73</f>
        <v>528.046</v>
      </c>
      <c r="E73" s="0" t="n">
        <v>53.28</v>
      </c>
      <c r="F73" s="0" t="n">
        <v>27.104</v>
      </c>
      <c r="G73" s="0" t="n">
        <v>29.385</v>
      </c>
      <c r="H73" s="0" t="n">
        <v>2.785</v>
      </c>
      <c r="I73" s="0" t="n">
        <v>7.08</v>
      </c>
      <c r="J73" s="0" t="n">
        <v>9972</v>
      </c>
      <c r="K73" s="0" t="n">
        <v>36.23</v>
      </c>
    </row>
    <row r="74" customFormat="false" ht="12.75" hidden="false" customHeight="false" outlineLevel="0" collapsed="false">
      <c r="A74" s="1" t="n">
        <v>38435</v>
      </c>
      <c r="B74" s="2" t="n">
        <v>0.412708333333333</v>
      </c>
      <c r="C74" s="0" t="n">
        <v>508</v>
      </c>
      <c r="D74" s="0" t="n">
        <f aca="false">B$60-F74</f>
        <v>518.125</v>
      </c>
      <c r="E74" s="0" t="n">
        <v>48.61</v>
      </c>
      <c r="F74" s="0" t="n">
        <v>37.025</v>
      </c>
      <c r="G74" s="0" t="n">
        <v>29.393</v>
      </c>
      <c r="H74" s="0" t="n">
        <v>2.785</v>
      </c>
      <c r="I74" s="0" t="n">
        <v>7.06</v>
      </c>
      <c r="J74" s="0" t="n">
        <v>10531</v>
      </c>
      <c r="K74" s="0" t="n">
        <v>33.25</v>
      </c>
    </row>
    <row r="75" customFormat="false" ht="12.75" hidden="false" customHeight="false" outlineLevel="0" collapsed="false">
      <c r="A75" s="1" t="n">
        <v>38435</v>
      </c>
      <c r="B75" s="2" t="n">
        <v>0.413194444444444</v>
      </c>
      <c r="C75" s="0" t="n">
        <v>550</v>
      </c>
      <c r="D75" s="0" t="n">
        <f aca="false">B$60-F75</f>
        <v>507.571</v>
      </c>
      <c r="E75" s="0" t="n">
        <v>47.82</v>
      </c>
      <c r="F75" s="0" t="n">
        <v>47.579</v>
      </c>
      <c r="G75" s="0" t="n">
        <v>29.403</v>
      </c>
      <c r="H75" s="0" t="n">
        <v>2.785</v>
      </c>
      <c r="I75" s="0" t="n">
        <v>7.04</v>
      </c>
      <c r="J75" s="0" t="n">
        <v>10649</v>
      </c>
      <c r="K75" s="0" t="n">
        <v>31.92</v>
      </c>
    </row>
    <row r="76" customFormat="false" ht="12.75" hidden="false" customHeight="false" outlineLevel="0" collapsed="false">
      <c r="A76" s="1" t="n">
        <v>38435</v>
      </c>
      <c r="B76" s="2" t="n">
        <v>0.413483796296296</v>
      </c>
      <c r="C76" s="0" t="n">
        <v>575</v>
      </c>
      <c r="D76" s="0" t="n">
        <f aca="false">B$60-F76</f>
        <v>507.726</v>
      </c>
      <c r="E76" s="0" t="n">
        <v>47.81</v>
      </c>
      <c r="F76" s="0" t="n">
        <v>47.424</v>
      </c>
      <c r="G76" s="0" t="n">
        <v>29.407</v>
      </c>
      <c r="H76" s="0" t="n">
        <v>2.785</v>
      </c>
      <c r="I76" s="0" t="n">
        <v>7.01</v>
      </c>
      <c r="J76" s="0" t="n">
        <v>10559</v>
      </c>
      <c r="K76" s="0" t="n">
        <v>31.9</v>
      </c>
    </row>
    <row r="77" customFormat="false" ht="12.75" hidden="false" customHeight="false" outlineLevel="0" collapsed="false">
      <c r="A77" s="1" t="n">
        <v>38435</v>
      </c>
      <c r="B77" s="2" t="n">
        <v>0.414421296296296</v>
      </c>
      <c r="C77" s="0" t="n">
        <v>656</v>
      </c>
      <c r="D77" s="0" t="n">
        <f aca="false">B$60-F77</f>
        <v>497.679</v>
      </c>
      <c r="E77" s="0" t="n">
        <v>47.24</v>
      </c>
      <c r="F77" s="0" t="n">
        <v>57.471</v>
      </c>
      <c r="G77" s="0" t="n">
        <v>29.422</v>
      </c>
      <c r="H77" s="0" t="n">
        <v>2.785</v>
      </c>
      <c r="I77" s="0" t="n">
        <v>6.93</v>
      </c>
      <c r="J77" s="0" t="n">
        <v>10514</v>
      </c>
      <c r="K77" s="0" t="n">
        <v>31.75</v>
      </c>
    </row>
    <row r="78" customFormat="false" ht="12.75" hidden="false" customHeight="false" outlineLevel="0" collapsed="false">
      <c r="A78" s="1" t="n">
        <v>38435</v>
      </c>
      <c r="B78" s="2" t="n">
        <v>0.415104166666667</v>
      </c>
      <c r="C78" s="0" t="n">
        <v>715</v>
      </c>
      <c r="D78" s="0" t="n">
        <f aca="false">B$60-F78</f>
        <v>486.604</v>
      </c>
      <c r="E78" s="0" t="n">
        <v>46.81</v>
      </c>
      <c r="F78" s="0" t="n">
        <v>68.546</v>
      </c>
      <c r="G78" s="0" t="n">
        <v>29.432</v>
      </c>
      <c r="H78" s="0" t="n">
        <v>2.759</v>
      </c>
      <c r="I78" s="0" t="n">
        <v>6.88</v>
      </c>
      <c r="J78" s="0" t="n">
        <v>10489</v>
      </c>
      <c r="K78" s="0" t="n">
        <v>32.38</v>
      </c>
    </row>
    <row r="79" customFormat="false" ht="12.75" hidden="false" customHeight="false" outlineLevel="0" collapsed="false">
      <c r="A79" s="1" t="n">
        <v>38435</v>
      </c>
      <c r="B79" s="2" t="n">
        <v>0.415729166666667</v>
      </c>
      <c r="C79" s="0" t="n">
        <v>769</v>
      </c>
      <c r="D79" s="0" t="n">
        <f aca="false">B$60-F79</f>
        <v>477.813</v>
      </c>
      <c r="E79" s="0" t="n">
        <v>46.5</v>
      </c>
      <c r="F79" s="0" t="n">
        <v>77.337</v>
      </c>
      <c r="G79" s="0" t="n">
        <v>29.444</v>
      </c>
      <c r="H79" s="0" t="n">
        <v>2.785</v>
      </c>
      <c r="I79" s="0" t="n">
        <v>6.82</v>
      </c>
      <c r="J79" s="0" t="n">
        <v>10373</v>
      </c>
      <c r="K79" s="0" t="n">
        <v>33.73</v>
      </c>
    </row>
    <row r="80" customFormat="false" ht="12.75" hidden="false" customHeight="false" outlineLevel="0" collapsed="false">
      <c r="A80" s="1" t="n">
        <v>38435</v>
      </c>
      <c r="B80" s="2" t="n">
        <v>0.417592592592593</v>
      </c>
      <c r="C80" s="0" t="n">
        <v>930</v>
      </c>
      <c r="D80" s="0" t="n">
        <f aca="false">B$60-F80</f>
        <v>468.01</v>
      </c>
      <c r="E80" s="0" t="n">
        <v>46.34</v>
      </c>
      <c r="F80" s="0" t="n">
        <v>87.14</v>
      </c>
      <c r="G80" s="0" t="n">
        <v>29.459</v>
      </c>
      <c r="H80" s="0" t="n">
        <v>2.733</v>
      </c>
      <c r="I80" s="0" t="n">
        <v>6.74</v>
      </c>
      <c r="J80" s="0" t="n">
        <v>9117</v>
      </c>
      <c r="K80" s="0" t="n">
        <v>34.07</v>
      </c>
    </row>
    <row r="81" customFormat="false" ht="12.75" hidden="false" customHeight="false" outlineLevel="0" collapsed="false">
      <c r="A81" s="1" t="n">
        <v>38435</v>
      </c>
      <c r="B81" s="2" t="n">
        <v>0.417974537037037</v>
      </c>
      <c r="C81" s="0" t="n">
        <v>963</v>
      </c>
      <c r="D81" s="0" t="n">
        <f aca="false">B$60-F81</f>
        <v>457.923</v>
      </c>
      <c r="E81" s="0" t="n">
        <v>46.15</v>
      </c>
      <c r="F81" s="0" t="n">
        <v>97.227</v>
      </c>
      <c r="G81" s="0" t="n">
        <v>29.464</v>
      </c>
      <c r="H81" s="0" t="n">
        <v>2.785</v>
      </c>
      <c r="I81" s="0" t="n">
        <v>6.73</v>
      </c>
      <c r="J81" s="0" t="n">
        <v>9079</v>
      </c>
      <c r="K81" s="0" t="n">
        <v>33.17</v>
      </c>
    </row>
    <row r="82" customFormat="false" ht="12.75" hidden="false" customHeight="false" outlineLevel="0" collapsed="false">
      <c r="A82" s="1" t="n">
        <v>38435</v>
      </c>
      <c r="B82" s="2" t="n">
        <v>0.418611111111111</v>
      </c>
      <c r="C82" s="0" t="n">
        <v>1018</v>
      </c>
      <c r="D82" s="0" t="n">
        <f aca="false">B$60-F82</f>
        <v>448.021</v>
      </c>
      <c r="E82" s="0" t="n">
        <v>46.06</v>
      </c>
      <c r="F82" s="0" t="n">
        <v>107.129</v>
      </c>
      <c r="G82" s="0" t="n">
        <v>29.48</v>
      </c>
      <c r="H82" s="0" t="n">
        <v>2.785</v>
      </c>
      <c r="I82" s="0" t="n">
        <v>6.71</v>
      </c>
      <c r="J82" s="0" t="n">
        <v>8912</v>
      </c>
      <c r="K82" s="0" t="n">
        <v>32.98</v>
      </c>
    </row>
    <row r="83" customFormat="false" ht="12.75" hidden="false" customHeight="false" outlineLevel="0" collapsed="false">
      <c r="A83" s="1" t="n">
        <v>38435</v>
      </c>
      <c r="B83" s="2" t="n">
        <v>0.419444444444444</v>
      </c>
      <c r="C83" s="0" t="n">
        <v>1090</v>
      </c>
      <c r="D83" s="0" t="n">
        <f aca="false">B$60-F83</f>
        <v>438.537</v>
      </c>
      <c r="E83" s="0" t="n">
        <v>45.97</v>
      </c>
      <c r="F83" s="0" t="n">
        <v>116.613</v>
      </c>
      <c r="G83" s="0" t="n">
        <v>29.494</v>
      </c>
      <c r="H83" s="0" t="n">
        <v>2.759</v>
      </c>
      <c r="I83" s="0" t="n">
        <v>6.67</v>
      </c>
      <c r="J83" s="0" t="n">
        <v>8805</v>
      </c>
      <c r="K83" s="0" t="n">
        <v>33.11</v>
      </c>
    </row>
    <row r="84" customFormat="false" ht="12.75" hidden="false" customHeight="false" outlineLevel="0" collapsed="false">
      <c r="A84" s="1" t="n">
        <v>38435</v>
      </c>
      <c r="B84" s="2" t="n">
        <v>0.420069444444444</v>
      </c>
      <c r="C84" s="0" t="n">
        <v>1144</v>
      </c>
      <c r="D84" s="0" t="n">
        <f aca="false">B$60-F84</f>
        <v>428.719</v>
      </c>
      <c r="E84" s="0" t="n">
        <v>45.91</v>
      </c>
      <c r="F84" s="0" t="n">
        <v>126.431</v>
      </c>
      <c r="G84" s="0" t="n">
        <v>29.501</v>
      </c>
      <c r="H84" s="0" t="n">
        <v>2.785</v>
      </c>
      <c r="I84" s="0" t="n">
        <v>6.63</v>
      </c>
      <c r="J84" s="0" t="n">
        <v>8788</v>
      </c>
      <c r="K84" s="0" t="n">
        <v>33.35</v>
      </c>
    </row>
    <row r="85" customFormat="false" ht="12.75" hidden="false" customHeight="false" outlineLevel="0" collapsed="false">
      <c r="A85" s="1" t="n">
        <v>38435</v>
      </c>
      <c r="B85" s="2" t="n">
        <v>0.420416666666667</v>
      </c>
      <c r="C85" s="0" t="n">
        <v>1174</v>
      </c>
      <c r="D85" s="0" t="n">
        <f aca="false">B$60-F85</f>
        <v>418.657</v>
      </c>
      <c r="E85" s="0" t="n">
        <v>45.88</v>
      </c>
      <c r="F85" s="0" t="n">
        <v>136.493</v>
      </c>
      <c r="G85" s="0" t="n">
        <v>29.51</v>
      </c>
      <c r="H85" s="0" t="n">
        <v>2.759</v>
      </c>
      <c r="I85" s="0" t="n">
        <v>6.63</v>
      </c>
      <c r="J85" s="0" t="n">
        <v>8790</v>
      </c>
      <c r="K85" s="0" t="n">
        <v>33.35</v>
      </c>
    </row>
    <row r="86" customFormat="false" ht="12.75" hidden="false" customHeight="false" outlineLevel="0" collapsed="false">
      <c r="A86" s="1" t="n">
        <v>38435</v>
      </c>
      <c r="B86" s="2" t="n">
        <v>0.421006944444444</v>
      </c>
      <c r="C86" s="0" t="n">
        <v>1225</v>
      </c>
      <c r="D86" s="0" t="n">
        <f aca="false">B$60-F86</f>
        <v>407.53</v>
      </c>
      <c r="E86" s="0" t="n">
        <v>45.76</v>
      </c>
      <c r="F86" s="0" t="n">
        <v>147.62</v>
      </c>
      <c r="G86" s="0" t="n">
        <v>29.525</v>
      </c>
      <c r="H86" s="0" t="n">
        <v>2.733</v>
      </c>
      <c r="I86" s="0" t="n">
        <v>6.63</v>
      </c>
      <c r="J86" s="0" t="n">
        <v>8791</v>
      </c>
      <c r="K86" s="0" t="n">
        <v>33.45</v>
      </c>
    </row>
    <row r="87" customFormat="false" ht="12.75" hidden="false" customHeight="false" outlineLevel="0" collapsed="false">
      <c r="A87" s="1" t="n">
        <v>38435</v>
      </c>
      <c r="B87" s="2" t="n">
        <v>0.421446759259259</v>
      </c>
      <c r="C87" s="0" t="n">
        <v>1263</v>
      </c>
      <c r="D87" s="0" t="n">
        <f aca="false">B$60-F87</f>
        <v>397.858</v>
      </c>
      <c r="E87" s="0" t="n">
        <v>45.73</v>
      </c>
      <c r="F87" s="0" t="n">
        <v>157.292</v>
      </c>
      <c r="G87" s="0" t="n">
        <v>29.539</v>
      </c>
      <c r="H87" s="0" t="n">
        <v>2.759</v>
      </c>
      <c r="I87" s="0" t="n">
        <v>6.61</v>
      </c>
      <c r="J87" s="0" t="n">
        <v>8756</v>
      </c>
      <c r="K87" s="0" t="n">
        <v>33.34</v>
      </c>
    </row>
    <row r="88" customFormat="false" ht="12.75" hidden="false" customHeight="false" outlineLevel="0" collapsed="false">
      <c r="A88" s="1" t="n">
        <v>38435</v>
      </c>
      <c r="B88" s="2" t="n">
        <v>0.421782407407407</v>
      </c>
      <c r="C88" s="0" t="n">
        <v>1292</v>
      </c>
      <c r="D88" s="0" t="n">
        <f aca="false">B$60-F88</f>
        <v>388.307</v>
      </c>
      <c r="E88" s="0" t="n">
        <v>45.73</v>
      </c>
      <c r="F88" s="0" t="n">
        <v>166.843</v>
      </c>
      <c r="G88" s="0" t="n">
        <v>29.548</v>
      </c>
      <c r="H88" s="0" t="n">
        <v>2.759</v>
      </c>
      <c r="I88" s="0" t="n">
        <v>6.56</v>
      </c>
      <c r="J88" s="0" t="n">
        <v>8727</v>
      </c>
      <c r="K88" s="0" t="n">
        <v>33.38</v>
      </c>
    </row>
    <row r="89" customFormat="false" ht="12.75" hidden="false" customHeight="false" outlineLevel="0" collapsed="false">
      <c r="A89" s="1" t="n">
        <v>38435</v>
      </c>
      <c r="B89" s="2" t="n">
        <v>0.422662037037037</v>
      </c>
      <c r="C89" s="0" t="n">
        <v>1368</v>
      </c>
      <c r="D89" s="0" t="n">
        <f aca="false">B$60-F89</f>
        <v>378.159</v>
      </c>
      <c r="E89" s="0" t="n">
        <v>45.68</v>
      </c>
      <c r="F89" s="0" t="n">
        <v>176.991</v>
      </c>
      <c r="G89" s="0" t="n">
        <v>29.567</v>
      </c>
      <c r="H89" s="0" t="n">
        <v>2.759</v>
      </c>
      <c r="I89" s="0" t="n">
        <v>6.55</v>
      </c>
      <c r="J89" s="0" t="n">
        <v>8749</v>
      </c>
      <c r="K89" s="0" t="n">
        <v>33.2</v>
      </c>
    </row>
    <row r="90" customFormat="false" ht="12.75" hidden="false" customHeight="false" outlineLevel="0" collapsed="false">
      <c r="A90" s="1" t="n">
        <v>38435</v>
      </c>
      <c r="B90" s="2" t="n">
        <v>0.423298611111111</v>
      </c>
      <c r="C90" s="0" t="n">
        <v>1423</v>
      </c>
      <c r="D90" s="0" t="n">
        <f aca="false">B$60-F90</f>
        <v>369.266</v>
      </c>
      <c r="E90" s="0" t="n">
        <v>45.69</v>
      </c>
      <c r="F90" s="0" t="n">
        <v>185.884</v>
      </c>
      <c r="G90" s="0" t="n">
        <v>29.576</v>
      </c>
      <c r="H90" s="0" t="n">
        <v>2.759</v>
      </c>
      <c r="I90" s="0" t="n">
        <v>6.55</v>
      </c>
      <c r="J90" s="0" t="n">
        <v>8753</v>
      </c>
      <c r="K90" s="0" t="n">
        <v>33.22</v>
      </c>
    </row>
    <row r="91" customFormat="false" ht="12.75" hidden="false" customHeight="false" outlineLevel="0" collapsed="false">
      <c r="A91" s="1" t="n">
        <v>38435</v>
      </c>
      <c r="B91" s="2" t="n">
        <v>0.423738425925926</v>
      </c>
      <c r="C91" s="0" t="n">
        <v>1461</v>
      </c>
      <c r="D91" s="0" t="n">
        <f aca="false">B$60-F91</f>
        <v>370.188</v>
      </c>
      <c r="E91" s="0" t="n">
        <v>45.68</v>
      </c>
      <c r="F91" s="0" t="n">
        <v>184.962</v>
      </c>
      <c r="G91" s="0" t="n">
        <v>29.579</v>
      </c>
      <c r="H91" s="0" t="n">
        <v>2.759</v>
      </c>
      <c r="I91" s="0" t="n">
        <v>6.55</v>
      </c>
      <c r="J91" s="0" t="n">
        <v>8684</v>
      </c>
      <c r="K91" s="0" t="n">
        <v>42.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D65" activeCellId="0" sqref="D65:D8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</row>
    <row r="3" customFormat="false" ht="12.75" hidden="false" customHeight="false" outlineLevel="0" collapsed="false">
      <c r="A3" s="0" t="s">
        <v>2</v>
      </c>
      <c r="B3" s="1" t="n">
        <v>38435</v>
      </c>
      <c r="C3" s="2" t="n">
        <v>0.628564814814815</v>
      </c>
      <c r="D3" s="2"/>
    </row>
    <row r="4" customFormat="false" ht="12.75" hidden="false" customHeight="false" outlineLevel="0" collapsed="false">
      <c r="A4" s="0" t="s">
        <v>3</v>
      </c>
      <c r="B4" s="0" t="s">
        <v>78</v>
      </c>
    </row>
    <row r="5" customFormat="false" ht="12.75" hidden="false" customHeight="false" outlineLevel="0" collapsed="false">
      <c r="A5" s="0" t="s">
        <v>5</v>
      </c>
      <c r="B5" s="0" t="n">
        <v>4.5</v>
      </c>
    </row>
    <row r="7" customFormat="false" ht="12.75" hidden="false" customHeight="false" outlineLevel="0" collapsed="false">
      <c r="A7" s="0" t="s">
        <v>6</v>
      </c>
      <c r="B7" s="0" t="n">
        <v>32034</v>
      </c>
    </row>
    <row r="8" customFormat="false" ht="12.75" hidden="false" customHeight="false" outlineLevel="0" collapsed="false">
      <c r="A8" s="0" t="s">
        <v>7</v>
      </c>
      <c r="B8" s="0" t="n">
        <v>1.46</v>
      </c>
    </row>
    <row r="9" customFormat="false" ht="12.75" hidden="false" customHeight="false" outlineLevel="0" collapsed="false">
      <c r="A9" s="0" t="s">
        <v>8</v>
      </c>
      <c r="B9" s="0" t="s">
        <v>9</v>
      </c>
    </row>
    <row r="11" customFormat="false" ht="12.75" hidden="false" customHeight="false" outlineLevel="0" collapsed="false">
      <c r="A11" s="0" t="s">
        <v>10</v>
      </c>
      <c r="C11" s="0" t="s">
        <v>79</v>
      </c>
    </row>
    <row r="13" customFormat="false" ht="12.75" hidden="false" customHeight="false" outlineLevel="0" collapsed="false">
      <c r="A13" s="0" t="s">
        <v>12</v>
      </c>
      <c r="B13" s="1" t="n">
        <v>38435</v>
      </c>
      <c r="C13" s="2" t="n">
        <v>0.435972222222222</v>
      </c>
      <c r="D13" s="2"/>
    </row>
    <row r="14" customFormat="false" ht="12.75" hidden="false" customHeight="false" outlineLevel="0" collapsed="false">
      <c r="A14" s="0" t="s">
        <v>13</v>
      </c>
      <c r="B14" s="1" t="n">
        <v>38435</v>
      </c>
      <c r="C14" s="2" t="n">
        <v>0.435972222222222</v>
      </c>
      <c r="D14" s="2"/>
    </row>
    <row r="15" customFormat="false" ht="12.75" hidden="false" customHeight="false" outlineLevel="0" collapsed="false">
      <c r="A15" s="0" t="s">
        <v>14</v>
      </c>
      <c r="B15" s="0" t="s">
        <v>15</v>
      </c>
      <c r="C15" s="0" t="s">
        <v>15</v>
      </c>
    </row>
    <row r="16" customFormat="false" ht="12.75" hidden="false" customHeight="false" outlineLevel="0" collapsed="false">
      <c r="A16" s="0" t="s">
        <v>16</v>
      </c>
      <c r="B16" s="0" t="s">
        <v>15</v>
      </c>
      <c r="C16" s="0" t="s">
        <v>15</v>
      </c>
    </row>
    <row r="18" customFormat="false" ht="12.75" hidden="false" customHeight="false" outlineLevel="0" collapsed="false">
      <c r="A18" s="0" t="s">
        <v>17</v>
      </c>
    </row>
    <row r="19" customFormat="false" ht="12.75" hidden="false" customHeight="false" outlineLevel="0" collapsed="false">
      <c r="A19" s="0" t="s">
        <v>18</v>
      </c>
      <c r="B19" s="0" t="s">
        <v>19</v>
      </c>
    </row>
    <row r="20" customFormat="false" ht="12.75" hidden="false" customHeight="false" outlineLevel="0" collapsed="false">
      <c r="A20" s="0" t="s">
        <v>20</v>
      </c>
      <c r="B20" s="0" t="s">
        <v>19</v>
      </c>
    </row>
    <row r="21" customFormat="false" ht="12.75" hidden="false" customHeight="false" outlineLevel="0" collapsed="false">
      <c r="A21" s="0" t="s">
        <v>21</v>
      </c>
    </row>
    <row r="22" customFormat="false" ht="12.75" hidden="false" customHeight="false" outlineLevel="0" collapsed="false">
      <c r="A22" s="0" t="s">
        <v>22</v>
      </c>
      <c r="B22" s="0" t="n">
        <v>0</v>
      </c>
      <c r="C22" s="0" t="s">
        <v>23</v>
      </c>
    </row>
    <row r="23" customFormat="false" ht="12.75" hidden="false" customHeight="false" outlineLevel="0" collapsed="false">
      <c r="A23" s="0" t="s">
        <v>24</v>
      </c>
      <c r="B23" s="0" t="n">
        <v>17</v>
      </c>
    </row>
    <row r="26" customFormat="false" ht="12.75" hidden="false" customHeight="false" outlineLevel="0" collapsed="false">
      <c r="A26" s="0" t="s">
        <v>25</v>
      </c>
      <c r="B26" s="0" t="n">
        <v>17</v>
      </c>
    </row>
    <row r="28" customFormat="false" ht="12.75" hidden="false" customHeight="false" outlineLevel="0" collapsed="false">
      <c r="A28" s="0" t="s">
        <v>26</v>
      </c>
    </row>
    <row r="29" customFormat="false" ht="12.75" hidden="false" customHeight="false" outlineLevel="0" collapsed="false">
      <c r="A29" s="0" t="s">
        <v>27</v>
      </c>
      <c r="B29" s="0" t="s">
        <v>28</v>
      </c>
    </row>
    <row r="30" customFormat="false" ht="12.75" hidden="false" customHeight="false" outlineLevel="0" collapsed="false">
      <c r="A30" s="0" t="s">
        <v>29</v>
      </c>
    </row>
    <row r="32" customFormat="false" ht="12.75" hidden="false" customHeight="false" outlineLevel="0" collapsed="false">
      <c r="A32" s="0" t="s">
        <v>30</v>
      </c>
    </row>
    <row r="33" customFormat="false" ht="12.75" hidden="false" customHeight="false" outlineLevel="0" collapsed="false">
      <c r="A33" s="0" t="s">
        <v>27</v>
      </c>
      <c r="B33" s="0" t="s">
        <v>31</v>
      </c>
    </row>
    <row r="34" customFormat="false" ht="12.75" hidden="false" customHeight="false" outlineLevel="0" collapsed="false">
      <c r="A34" s="0" t="s">
        <v>29</v>
      </c>
      <c r="B34" s="0" t="s">
        <v>32</v>
      </c>
    </row>
    <row r="35" customFormat="false" ht="12.75" hidden="false" customHeight="false" outlineLevel="0" collapsed="false">
      <c r="A35" s="0" t="s">
        <v>33</v>
      </c>
      <c r="B35" s="0" t="s">
        <v>34</v>
      </c>
    </row>
    <row r="36" customFormat="false" ht="12.75" hidden="false" customHeight="false" outlineLevel="0" collapsed="false">
      <c r="A36" s="0" t="s">
        <v>35</v>
      </c>
      <c r="C36" s="0" t="s">
        <v>36</v>
      </c>
    </row>
    <row r="37" customFormat="false" ht="12.75" hidden="false" customHeight="false" outlineLevel="0" collapsed="false">
      <c r="A37" s="0" t="s">
        <v>37</v>
      </c>
      <c r="B37" s="0" t="s">
        <v>38</v>
      </c>
    </row>
    <row r="38" customFormat="false" ht="12.75" hidden="false" customHeight="false" outlineLevel="0" collapsed="false">
      <c r="A38" s="0" t="s">
        <v>39</v>
      </c>
      <c r="B38" s="0" t="s">
        <v>40</v>
      </c>
    </row>
    <row r="40" customFormat="false" ht="12.75" hidden="false" customHeight="false" outlineLevel="0" collapsed="false">
      <c r="A40" s="0" t="s">
        <v>41</v>
      </c>
    </row>
    <row r="41" customFormat="false" ht="12.75" hidden="false" customHeight="false" outlineLevel="0" collapsed="false">
      <c r="A41" s="0" t="s">
        <v>27</v>
      </c>
      <c r="B41" s="0" t="s">
        <v>42</v>
      </c>
    </row>
    <row r="42" customFormat="false" ht="12.75" hidden="false" customHeight="false" outlineLevel="0" collapsed="false">
      <c r="A42" s="0" t="s">
        <v>29</v>
      </c>
    </row>
    <row r="44" customFormat="false" ht="12.75" hidden="false" customHeight="false" outlineLevel="0" collapsed="false">
      <c r="A44" s="0" t="s">
        <v>43</v>
      </c>
    </row>
    <row r="45" customFormat="false" ht="12.75" hidden="false" customHeight="false" outlineLevel="0" collapsed="false">
      <c r="A45" s="0" t="s">
        <v>27</v>
      </c>
      <c r="B45" s="0" t="s">
        <v>44</v>
      </c>
    </row>
    <row r="46" customFormat="false" ht="12.75" hidden="false" customHeight="false" outlineLevel="0" collapsed="false">
      <c r="A46" s="0" t="s">
        <v>29</v>
      </c>
    </row>
    <row r="48" customFormat="false" ht="12.75" hidden="false" customHeight="false" outlineLevel="0" collapsed="false">
      <c r="A48" s="0" t="s">
        <v>45</v>
      </c>
    </row>
    <row r="49" customFormat="false" ht="12.75" hidden="false" customHeight="false" outlineLevel="0" collapsed="false">
      <c r="A49" s="0" t="s">
        <v>27</v>
      </c>
      <c r="B49" s="0" t="s">
        <v>46</v>
      </c>
    </row>
    <row r="50" customFormat="false" ht="12.75" hidden="false" customHeight="false" outlineLevel="0" collapsed="false">
      <c r="A50" s="0" t="s">
        <v>29</v>
      </c>
    </row>
    <row r="52" customFormat="false" ht="12.75" hidden="false" customHeight="false" outlineLevel="0" collapsed="false">
      <c r="A52" s="0" t="s">
        <v>47</v>
      </c>
    </row>
    <row r="53" customFormat="false" ht="12.75" hidden="false" customHeight="false" outlineLevel="0" collapsed="false">
      <c r="A53" s="0" t="s">
        <v>27</v>
      </c>
      <c r="B53" s="0" t="s">
        <v>48</v>
      </c>
    </row>
    <row r="54" customFormat="false" ht="12.75" hidden="false" customHeight="false" outlineLevel="0" collapsed="false">
      <c r="A54" s="0" t="s">
        <v>29</v>
      </c>
    </row>
    <row r="56" customFormat="false" ht="12.75" hidden="false" customHeight="false" outlineLevel="0" collapsed="false">
      <c r="A56" s="0" t="s">
        <v>49</v>
      </c>
    </row>
    <row r="57" customFormat="false" ht="12.75" hidden="false" customHeight="false" outlineLevel="0" collapsed="false">
      <c r="A57" s="0" t="s">
        <v>27</v>
      </c>
      <c r="B57" s="0" t="s">
        <v>50</v>
      </c>
    </row>
    <row r="58" customFormat="false" ht="12.75" hidden="false" customHeight="false" outlineLevel="0" collapsed="false">
      <c r="A58" s="0" t="s">
        <v>29</v>
      </c>
    </row>
    <row r="60" customFormat="false" ht="12.75" hidden="false" customHeight="false" outlineLevel="0" collapsed="false">
      <c r="A60" s="0" t="s">
        <v>51</v>
      </c>
      <c r="B60" s="0" t="n">
        <f aca="false">Forebay!B60</f>
        <v>555.15</v>
      </c>
    </row>
    <row r="61" customFormat="false" ht="12.75" hidden="false" customHeight="false" outlineLevel="0" collapsed="false">
      <c r="E61" s="0" t="s">
        <v>52</v>
      </c>
      <c r="F61" s="0" t="s">
        <v>53</v>
      </c>
      <c r="G61" s="0" t="s">
        <v>54</v>
      </c>
      <c r="H61" s="0" t="s">
        <v>55</v>
      </c>
      <c r="I61" s="0" t="s">
        <v>56</v>
      </c>
      <c r="J61" s="0" t="s">
        <v>57</v>
      </c>
      <c r="K61" s="0" t="s">
        <v>58</v>
      </c>
    </row>
    <row r="62" customFormat="false" ht="12.75" hidden="false" customHeight="false" outlineLevel="0" collapsed="false">
      <c r="D62" s="0" t="s">
        <v>59</v>
      </c>
      <c r="E62" s="0" t="s">
        <v>28</v>
      </c>
      <c r="F62" s="0" t="s">
        <v>31</v>
      </c>
      <c r="G62" s="0" t="s">
        <v>60</v>
      </c>
      <c r="H62" s="0" t="s">
        <v>61</v>
      </c>
      <c r="I62" s="0" t="s">
        <v>46</v>
      </c>
      <c r="J62" s="0" t="s">
        <v>62</v>
      </c>
      <c r="K62" s="0" t="s">
        <v>63</v>
      </c>
    </row>
    <row r="63" customFormat="false" ht="12.75" hidden="false" customHeight="false" outlineLevel="0" collapsed="false">
      <c r="A63" s="0" t="s">
        <v>64</v>
      </c>
      <c r="B63" s="0" t="s">
        <v>65</v>
      </c>
      <c r="C63" s="0" t="s">
        <v>66</v>
      </c>
      <c r="D63" s="0" t="s">
        <v>67</v>
      </c>
      <c r="E63" s="0" t="s">
        <v>23</v>
      </c>
      <c r="F63" s="0" t="s">
        <v>68</v>
      </c>
      <c r="G63" s="0" t="s">
        <v>69</v>
      </c>
      <c r="H63" s="0" t="s">
        <v>70</v>
      </c>
      <c r="I63" s="0" t="s">
        <v>46</v>
      </c>
      <c r="J63" s="0" t="s">
        <v>71</v>
      </c>
      <c r="K63" s="0" t="s">
        <v>72</v>
      </c>
    </row>
    <row r="64" customFormat="false" ht="12.75" hidden="false" customHeight="false" outlineLevel="0" collapsed="false">
      <c r="A64" s="0" t="s">
        <v>73</v>
      </c>
      <c r="B64" s="0" t="s">
        <v>73</v>
      </c>
      <c r="C64" s="0" t="s">
        <v>74</v>
      </c>
      <c r="E64" s="0" t="s">
        <v>75</v>
      </c>
      <c r="F64" s="0" t="s">
        <v>75</v>
      </c>
      <c r="G64" s="0" t="s">
        <v>75</v>
      </c>
      <c r="H64" s="0" t="s">
        <v>75</v>
      </c>
      <c r="I64" s="0" t="s">
        <v>75</v>
      </c>
      <c r="J64" s="0" t="s">
        <v>75</v>
      </c>
      <c r="K64" s="0" t="s">
        <v>75</v>
      </c>
    </row>
    <row r="65" customFormat="false" ht="12.75" hidden="false" customHeight="false" outlineLevel="0" collapsed="false">
      <c r="A65" s="1" t="n">
        <v>38435</v>
      </c>
      <c r="B65" s="2" t="n">
        <v>0.436805555555556</v>
      </c>
      <c r="C65" s="0" t="n">
        <v>72</v>
      </c>
      <c r="D65" s="0" t="n">
        <f aca="false">B$60-F65</f>
        <v>554.703</v>
      </c>
      <c r="E65" s="0" t="n">
        <v>57.56</v>
      </c>
      <c r="F65" s="0" t="n">
        <v>0.447</v>
      </c>
      <c r="G65" s="0" t="n">
        <v>29.361</v>
      </c>
      <c r="H65" s="0" t="n">
        <v>2.759</v>
      </c>
      <c r="I65" s="0" t="n">
        <v>7.25</v>
      </c>
      <c r="J65" s="0" t="n">
        <v>10580</v>
      </c>
      <c r="K65" s="0" t="n">
        <v>41.99</v>
      </c>
    </row>
    <row r="66" customFormat="false" ht="12.75" hidden="false" customHeight="false" outlineLevel="0" collapsed="false">
      <c r="A66" s="1" t="n">
        <v>38435</v>
      </c>
      <c r="B66" s="2" t="n">
        <v>0.437337962962963</v>
      </c>
      <c r="C66" s="0" t="n">
        <v>118</v>
      </c>
      <c r="D66" s="0" t="n">
        <f aca="false">B$60-F66</f>
        <v>552.722</v>
      </c>
      <c r="E66" s="0" t="n">
        <v>57.55</v>
      </c>
      <c r="F66" s="0" t="n">
        <v>2.428</v>
      </c>
      <c r="G66" s="0" t="n">
        <v>29.373</v>
      </c>
      <c r="H66" s="0" t="n">
        <v>2.733</v>
      </c>
      <c r="I66" s="0" t="n">
        <v>7.38</v>
      </c>
      <c r="J66" s="0" t="n">
        <v>10483</v>
      </c>
      <c r="K66" s="0" t="n">
        <v>42.25</v>
      </c>
    </row>
    <row r="67" customFormat="false" ht="12.75" hidden="false" customHeight="false" outlineLevel="0" collapsed="false">
      <c r="A67" s="1" t="n">
        <v>38435</v>
      </c>
      <c r="B67" s="2" t="n">
        <v>0.437719907407407</v>
      </c>
      <c r="C67" s="0" t="n">
        <v>151</v>
      </c>
      <c r="D67" s="0" t="n">
        <f aca="false">B$60-F67</f>
        <v>548.973</v>
      </c>
      <c r="E67" s="0" t="n">
        <v>56.91</v>
      </c>
      <c r="F67" s="0" t="n">
        <v>6.177</v>
      </c>
      <c r="G67" s="0" t="n">
        <v>29.368</v>
      </c>
      <c r="H67" s="0" t="n">
        <v>2.759</v>
      </c>
      <c r="I67" s="0" t="n">
        <v>7.47</v>
      </c>
      <c r="J67" s="0" t="n">
        <v>10547</v>
      </c>
      <c r="K67" s="0" t="n">
        <v>41.77</v>
      </c>
    </row>
    <row r="68" customFormat="false" ht="12.75" hidden="false" customHeight="false" outlineLevel="0" collapsed="false">
      <c r="A68" s="1" t="n">
        <v>38435</v>
      </c>
      <c r="B68" s="2" t="n">
        <v>0.438101851851852</v>
      </c>
      <c r="C68" s="0" t="n">
        <v>184</v>
      </c>
      <c r="D68" s="0" t="n">
        <f aca="false">B$60-F68</f>
        <v>546.173</v>
      </c>
      <c r="E68" s="0" t="n">
        <v>56.82</v>
      </c>
      <c r="F68" s="0" t="n">
        <v>8.977</v>
      </c>
      <c r="G68" s="0" t="n">
        <v>29.37</v>
      </c>
      <c r="H68" s="0" t="n">
        <v>2.759</v>
      </c>
      <c r="I68" s="0" t="n">
        <v>7.4</v>
      </c>
      <c r="J68" s="0" t="n">
        <v>10501</v>
      </c>
      <c r="K68" s="0" t="n">
        <v>41.92</v>
      </c>
    </row>
    <row r="69" customFormat="false" ht="12.75" hidden="false" customHeight="false" outlineLevel="0" collapsed="false">
      <c r="A69" s="1" t="n">
        <v>38435</v>
      </c>
      <c r="B69" s="2" t="n">
        <v>0.438449074074074</v>
      </c>
      <c r="C69" s="0" t="n">
        <v>214</v>
      </c>
      <c r="D69" s="0" t="n">
        <f aca="false">B$60-F69</f>
        <v>542.737</v>
      </c>
      <c r="E69" s="0" t="n">
        <v>56.8</v>
      </c>
      <c r="F69" s="0" t="n">
        <v>12.413</v>
      </c>
      <c r="G69" s="0" t="n">
        <v>29.374</v>
      </c>
      <c r="H69" s="0" t="n">
        <v>2.785</v>
      </c>
      <c r="I69" s="0" t="n">
        <v>7.43</v>
      </c>
      <c r="J69" s="0" t="n">
        <v>10433</v>
      </c>
      <c r="K69" s="0" t="n">
        <v>42.19</v>
      </c>
    </row>
    <row r="70" customFormat="false" ht="12.75" hidden="false" customHeight="false" outlineLevel="0" collapsed="false">
      <c r="A70" s="1" t="n">
        <v>38435</v>
      </c>
      <c r="B70" s="2" t="n">
        <v>0.439027777777778</v>
      </c>
      <c r="C70" s="0" t="n">
        <v>264</v>
      </c>
      <c r="D70" s="0" t="n">
        <f aca="false">B$60-F70</f>
        <v>539.951</v>
      </c>
      <c r="E70" s="0" t="n">
        <v>56.54</v>
      </c>
      <c r="F70" s="0" t="n">
        <v>15.199</v>
      </c>
      <c r="G70" s="0" t="n">
        <v>29.376</v>
      </c>
      <c r="H70" s="0" t="n">
        <v>2.759</v>
      </c>
      <c r="I70" s="0" t="n">
        <v>7.39</v>
      </c>
      <c r="J70" s="0" t="n">
        <v>10459</v>
      </c>
      <c r="K70" s="0" t="n">
        <v>43.8</v>
      </c>
    </row>
    <row r="71" customFormat="false" ht="12.75" hidden="false" customHeight="false" outlineLevel="0" collapsed="false">
      <c r="A71" s="1" t="n">
        <v>38435</v>
      </c>
      <c r="B71" s="2" t="n">
        <v>0.439502314814815</v>
      </c>
      <c r="C71" s="0" t="n">
        <v>305</v>
      </c>
      <c r="D71" s="0" t="n">
        <f aca="false">B$60-F71</f>
        <v>537.405</v>
      </c>
      <c r="E71" s="0" t="n">
        <v>54.89</v>
      </c>
      <c r="F71" s="0" t="n">
        <v>17.745</v>
      </c>
      <c r="G71" s="0" t="n">
        <v>29.373</v>
      </c>
      <c r="H71" s="0" t="n">
        <v>2.785</v>
      </c>
      <c r="I71" s="0" t="n">
        <v>7.37</v>
      </c>
      <c r="J71" s="0" t="n">
        <v>10713</v>
      </c>
      <c r="K71" s="0" t="n">
        <v>54.88</v>
      </c>
    </row>
    <row r="72" customFormat="false" ht="12.75" hidden="false" customHeight="false" outlineLevel="0" collapsed="false">
      <c r="A72" s="1" t="n">
        <v>38435</v>
      </c>
      <c r="B72" s="2" t="n">
        <v>0.440416666666667</v>
      </c>
      <c r="C72" s="0" t="n">
        <v>384</v>
      </c>
      <c r="D72" s="0" t="n">
        <f aca="false">B$60-F72</f>
        <v>526.755</v>
      </c>
      <c r="E72" s="0" t="n">
        <v>51.18</v>
      </c>
      <c r="F72" s="0" t="n">
        <v>28.395</v>
      </c>
      <c r="G72" s="0" t="n">
        <v>29.381</v>
      </c>
      <c r="H72" s="0" t="n">
        <v>2.759</v>
      </c>
      <c r="I72" s="0" t="n">
        <v>7.37</v>
      </c>
      <c r="J72" s="0" t="n">
        <v>11185</v>
      </c>
      <c r="K72" s="0" t="n">
        <v>35.72</v>
      </c>
    </row>
    <row r="73" customFormat="false" ht="12.75" hidden="false" customHeight="false" outlineLevel="0" collapsed="false">
      <c r="A73" s="1" t="n">
        <v>38435</v>
      </c>
      <c r="B73" s="2" t="n">
        <v>0.441284722222222</v>
      </c>
      <c r="C73" s="0" t="n">
        <v>459</v>
      </c>
      <c r="D73" s="0" t="n">
        <f aca="false">B$60-F73</f>
        <v>517.11</v>
      </c>
      <c r="E73" s="0" t="n">
        <v>49.66</v>
      </c>
      <c r="F73" s="0" t="n">
        <v>38.04</v>
      </c>
      <c r="G73" s="0" t="n">
        <v>29.393</v>
      </c>
      <c r="H73" s="0" t="n">
        <v>2.733</v>
      </c>
      <c r="I73" s="0" t="n">
        <v>7.21</v>
      </c>
      <c r="J73" s="0" t="n">
        <v>11189</v>
      </c>
      <c r="K73" s="0" t="n">
        <v>31.82</v>
      </c>
    </row>
    <row r="74" customFormat="false" ht="12.75" hidden="false" customHeight="false" outlineLevel="0" collapsed="false">
      <c r="A74" s="1" t="n">
        <v>38435</v>
      </c>
      <c r="B74" s="2" t="n">
        <v>0.441921296296296</v>
      </c>
      <c r="C74" s="0" t="n">
        <v>514</v>
      </c>
      <c r="D74" s="0" t="n">
        <f aca="false">B$60-F74</f>
        <v>507.753</v>
      </c>
      <c r="E74" s="0" t="n">
        <v>48.01</v>
      </c>
      <c r="F74" s="0" t="n">
        <v>47.397</v>
      </c>
      <c r="G74" s="0" t="n">
        <v>29.396</v>
      </c>
      <c r="H74" s="0" t="n">
        <v>2.785</v>
      </c>
      <c r="I74" s="0" t="n">
        <v>7.21</v>
      </c>
      <c r="J74" s="0" t="n">
        <v>11356</v>
      </c>
      <c r="K74" s="0" t="n">
        <v>29.92</v>
      </c>
    </row>
    <row r="75" customFormat="false" ht="12.75" hidden="false" customHeight="false" outlineLevel="0" collapsed="false">
      <c r="A75" s="1" t="n">
        <v>38435</v>
      </c>
      <c r="B75" s="2" t="n">
        <v>0.442303240740741</v>
      </c>
      <c r="C75" s="0" t="n">
        <v>547</v>
      </c>
      <c r="D75" s="0" t="n">
        <f aca="false">B$60-F75</f>
        <v>497.221</v>
      </c>
      <c r="E75" s="0" t="n">
        <v>47.41</v>
      </c>
      <c r="F75" s="0" t="n">
        <v>57.929</v>
      </c>
      <c r="G75" s="0" t="n">
        <v>29.404</v>
      </c>
      <c r="H75" s="0" t="n">
        <v>2.785</v>
      </c>
      <c r="I75" s="0" t="n">
        <v>7.16</v>
      </c>
      <c r="J75" s="0" t="n">
        <v>11358</v>
      </c>
      <c r="K75" s="0" t="n">
        <v>29.29</v>
      </c>
    </row>
    <row r="76" customFormat="false" ht="12.75" hidden="false" customHeight="false" outlineLevel="0" collapsed="false">
      <c r="A76" s="1" t="n">
        <v>38435</v>
      </c>
      <c r="B76" s="2" t="n">
        <v>0.442835648148148</v>
      </c>
      <c r="C76" s="0" t="n">
        <v>593</v>
      </c>
      <c r="D76" s="0" t="n">
        <f aca="false">B$60-F76</f>
        <v>487.975</v>
      </c>
      <c r="E76" s="0" t="n">
        <v>47.08</v>
      </c>
      <c r="F76" s="0" t="n">
        <v>67.175</v>
      </c>
      <c r="G76" s="0" t="n">
        <v>29.419</v>
      </c>
      <c r="H76" s="0" t="n">
        <v>2.759</v>
      </c>
      <c r="I76" s="0" t="n">
        <v>7.11</v>
      </c>
      <c r="J76" s="0" t="n">
        <v>11155</v>
      </c>
      <c r="K76" s="0" t="n">
        <v>29.28</v>
      </c>
    </row>
    <row r="77" customFormat="false" ht="12.75" hidden="false" customHeight="false" outlineLevel="0" collapsed="false">
      <c r="A77" s="1" t="n">
        <v>38435</v>
      </c>
      <c r="B77" s="2" t="n">
        <v>0.443414351851852</v>
      </c>
      <c r="C77" s="0" t="n">
        <v>643</v>
      </c>
      <c r="D77" s="0" t="n">
        <f aca="false">B$60-F77</f>
        <v>479.156</v>
      </c>
      <c r="E77" s="0" t="n">
        <v>46.79</v>
      </c>
      <c r="F77" s="0" t="n">
        <v>75.994</v>
      </c>
      <c r="G77" s="0" t="n">
        <v>29.431</v>
      </c>
      <c r="H77" s="0" t="n">
        <v>2.759</v>
      </c>
      <c r="I77" s="0" t="n">
        <v>7.02</v>
      </c>
      <c r="J77" s="0" t="n">
        <v>11048</v>
      </c>
      <c r="K77" s="0" t="n">
        <v>29.46</v>
      </c>
    </row>
    <row r="78" customFormat="false" ht="12.75" hidden="false" customHeight="false" outlineLevel="0" collapsed="false">
      <c r="A78" s="1" t="n">
        <v>38435</v>
      </c>
      <c r="B78" s="2" t="n">
        <v>0.445578703703704</v>
      </c>
      <c r="C78" s="0" t="n">
        <v>830</v>
      </c>
      <c r="D78" s="0" t="n">
        <f aca="false">B$60-F78</f>
        <v>464.209</v>
      </c>
      <c r="E78" s="0" t="n">
        <v>46.49</v>
      </c>
      <c r="F78" s="0" t="n">
        <v>90.941</v>
      </c>
      <c r="G78" s="0" t="n">
        <v>29.425</v>
      </c>
      <c r="H78" s="0" t="n">
        <v>2.785</v>
      </c>
      <c r="I78" s="0" t="n">
        <v>7.01</v>
      </c>
      <c r="J78" s="0" t="n">
        <v>9887</v>
      </c>
      <c r="K78" s="0" t="n">
        <v>33.44</v>
      </c>
    </row>
    <row r="79" customFormat="false" ht="12.75" hidden="false" customHeight="false" outlineLevel="0" collapsed="false">
      <c r="A79" s="1" t="n">
        <v>38435</v>
      </c>
      <c r="B79" s="2" t="n">
        <v>0.44650462962963</v>
      </c>
      <c r="C79" s="0" t="n">
        <v>910</v>
      </c>
      <c r="D79" s="0" t="n">
        <f aca="false">B$60-F79</f>
        <v>455.723</v>
      </c>
      <c r="E79" s="0" t="n">
        <v>46.42</v>
      </c>
      <c r="F79" s="0" t="n">
        <v>99.427</v>
      </c>
      <c r="G79" s="0" t="n">
        <v>29.463</v>
      </c>
      <c r="H79" s="0" t="n">
        <v>2.707</v>
      </c>
      <c r="I79" s="0" t="n">
        <v>7</v>
      </c>
      <c r="J79" s="0" t="n">
        <v>9459</v>
      </c>
      <c r="K79" s="0" t="n">
        <v>32.41</v>
      </c>
    </row>
    <row r="80" customFormat="false" ht="12.75" hidden="false" customHeight="false" outlineLevel="0" collapsed="false">
      <c r="A80" s="1" t="n">
        <v>38435</v>
      </c>
      <c r="B80" s="2" t="n">
        <v>0.44775462962963</v>
      </c>
      <c r="C80" s="0" t="n">
        <v>1018</v>
      </c>
      <c r="D80" s="0" t="n">
        <f aca="false">B$60-F80</f>
        <v>446.607</v>
      </c>
      <c r="E80" s="0" t="n">
        <v>46.31</v>
      </c>
      <c r="F80" s="0" t="n">
        <v>108.543</v>
      </c>
      <c r="G80" s="0" t="n">
        <v>29.476</v>
      </c>
      <c r="H80" s="0" t="n">
        <v>2.759</v>
      </c>
      <c r="I80" s="0" t="n">
        <v>6.69</v>
      </c>
      <c r="J80" s="0" t="n">
        <v>9404</v>
      </c>
      <c r="K80" s="0" t="n">
        <v>32.81</v>
      </c>
    </row>
    <row r="81" customFormat="false" ht="12.75" hidden="false" customHeight="false" outlineLevel="0" collapsed="false">
      <c r="A81" s="1" t="n">
        <v>38435</v>
      </c>
      <c r="B81" s="2" t="n">
        <v>0.44818287037037</v>
      </c>
      <c r="C81" s="0" t="n">
        <v>1055</v>
      </c>
      <c r="D81" s="0" t="n">
        <f aca="false">B$60-F81</f>
        <v>444.083</v>
      </c>
      <c r="E81" s="0" t="n">
        <v>46.29</v>
      </c>
      <c r="F81" s="0" t="n">
        <v>111.067</v>
      </c>
      <c r="G81" s="0" t="n">
        <v>29.479</v>
      </c>
      <c r="H81" s="0" t="n">
        <v>2.759</v>
      </c>
      <c r="I81" s="0" t="n">
        <v>6.81</v>
      </c>
      <c r="J81" s="0" t="n">
        <v>9322</v>
      </c>
      <c r="K81" s="0" t="n">
        <v>33.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4T22:36:05Z</dcterms:created>
  <dc:creator/>
  <dc:description/>
  <dc:language>en-US</dc:language>
  <cp:lastModifiedBy>vcastill</cp:lastModifiedBy>
  <dcterms:modified xsi:type="dcterms:W3CDTF">2006-06-16T20:13:22Z</dcterms:modified>
  <cp:revision>0</cp:revision>
  <dc:subject/>
  <dc:title/>
</cp:coreProperties>
</file>